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H-Q" sheetId="2" state="visible" r:id="rId3"/>
    <sheet name="top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HACH:
</t>
        </r>
        <r>
          <rPr>
            <sz val="8"/>
            <color rgb="FF000000"/>
            <rFont val="Tahoma"/>
            <family val="2"/>
          </rPr>
          <t xml:space="preserve">0 --&gt; 0 partout
1 --&gt; 1 partout
-1 --&gt; 1 juste dans in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72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5">
  <si>
    <t xml:space="preserve">Nb of cells</t>
  </si>
  <si>
    <t xml:space="preserve">Nb of side wall cells</t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</rPr>
      <t xml:space="preserve">x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t xml:space="preserve">Sidewall crest level</t>
  </si>
  <si>
    <r>
      <rPr>
        <b val="true"/>
        <sz val="11"/>
        <color rgb="FF000000"/>
        <rFont val="Calibri"/>
        <family val="2"/>
      </rPr>
      <t xml:space="preserve">W</t>
    </r>
    <r>
      <rPr>
        <b val="true"/>
        <vertAlign val="subscript"/>
        <sz val="11"/>
        <color rgb="FF000000"/>
        <rFont val="Calibri"/>
        <family val="2"/>
      </rPr>
      <t xml:space="preserve">i</t>
    </r>
    <r>
      <rPr>
        <b val="true"/>
        <sz val="11"/>
        <color rgb="FF000000"/>
        <rFont val="Calibri"/>
        <family val="2"/>
      </rPr>
      <t xml:space="preserve">/2</t>
    </r>
  </si>
  <si>
    <r>
      <rPr>
        <b val="true"/>
        <sz val="11"/>
        <color rgb="FF000000"/>
        <rFont val="Calibri"/>
        <family val="2"/>
      </rPr>
      <t xml:space="preserve">W</t>
    </r>
    <r>
      <rPr>
        <b val="true"/>
        <vertAlign val="sub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/2</t>
    </r>
  </si>
  <si>
    <t xml:space="preserve">K</t>
  </si>
  <si>
    <r>
      <rPr>
        <b val="true"/>
        <sz val="11"/>
        <color rgb="FF000000"/>
        <rFont val="Calibri"/>
        <family val="2"/>
      </rPr>
      <t xml:space="preserve">C</t>
    </r>
    <r>
      <rPr>
        <b val="true"/>
        <vertAlign val="subscript"/>
        <sz val="11"/>
        <color rgb="FF000000"/>
        <rFont val="Calibri"/>
        <family val="2"/>
      </rPr>
      <t xml:space="preserve">d,lat</t>
    </r>
  </si>
  <si>
    <t xml:space="preserve">a</t>
  </si>
  <si>
    <t xml:space="preserve">CFL</t>
  </si>
  <si>
    <t xml:space="preserve">Max nb of time step</t>
  </si>
  <si>
    <t xml:space="preserve">Freq</t>
  </si>
  <si>
    <t xml:space="preserve">Tol</t>
  </si>
  <si>
    <t xml:space="preserve">Q1</t>
  </si>
  <si>
    <t xml:space="preserve">Q2</t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</rPr>
      <t xml:space="preserve">Q</t>
    </r>
  </si>
  <si>
    <t xml:space="preserve">[-]</t>
  </si>
  <si>
    <t xml:space="preserve">[m]</t>
  </si>
  <si>
    <r>
      <rPr>
        <b val="true"/>
        <sz val="11"/>
        <color rgb="FF000000"/>
        <rFont val="Calibri"/>
        <family val="2"/>
      </rPr>
      <t xml:space="preserve">[m</t>
    </r>
    <r>
      <rPr>
        <b val="true"/>
        <vertAlign val="superscript"/>
        <sz val="11"/>
        <color rgb="FF000000"/>
        <rFont val="Calibri"/>
        <family val="2"/>
      </rPr>
      <t xml:space="preserve">1/3</t>
    </r>
    <r>
      <rPr>
        <b val="true"/>
        <sz val="11"/>
        <color rgb="FF000000"/>
        <rFont val="Calibri"/>
        <family val="2"/>
      </rPr>
      <t xml:space="preserve">/s]</t>
    </r>
  </si>
  <si>
    <t xml:space="preserve">[m³/s]</t>
  </si>
  <si>
    <t xml:space="preserve">x</t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b,i</t>
    </r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b,o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lat</t>
    </r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Fr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Symbol"/>
        <family val="1"/>
        <charset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Symbol"/>
        <family val="1"/>
        <charset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t xml:space="preserve">[m²/s]</t>
  </si>
  <si>
    <t xml:space="preserve">[rad]</t>
  </si>
  <si>
    <t xml:space="preserve">Numerical results</t>
  </si>
  <si>
    <t xml:space="preserve">Physical model</t>
  </si>
  <si>
    <t xml:space="preserve">Q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u</t>
    </r>
  </si>
  <si>
    <t xml:space="preserve">Nb Pas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u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u</t>
    </r>
    <r>
      <rPr>
        <b val="true"/>
        <sz val="11"/>
        <color rgb="FF000000"/>
        <rFont val="Calibri"/>
        <family val="2"/>
      </rPr>
      <t xml:space="preserve">/P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C</t>
    </r>
    <r>
      <rPr>
        <b val="true"/>
        <vertAlign val="subscript"/>
        <sz val="11"/>
        <color rgb="FF000000"/>
        <rFont val="Calibri"/>
        <family val="2"/>
      </rPr>
      <t xml:space="preserve">d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0.00"/>
    <numFmt numFmtId="168" formatCode="0.00E+00"/>
    <numFmt numFmtId="169" formatCode="0.0000"/>
    <numFmt numFmtId="170" formatCode="0.00000"/>
    <numFmt numFmtId="171" formatCode="0.0"/>
    <numFmt numFmtId="172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Calibri"/>
      <family val="2"/>
    </font>
    <font>
      <sz val="11"/>
      <color rgb="FFC0C0C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C0C0C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i val="true"/>
      <sz val="16"/>
      <color rgb="FF000000"/>
      <name val="Calibri"/>
      <family val="2"/>
    </font>
    <font>
      <i val="true"/>
      <vertAlign val="subscript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68936900844"/>
          <c:y val="0.0132019515928442"/>
          <c:w val="0.929508274908189"/>
          <c:h val="0.894958385152588"/>
        </c:manualLayout>
      </c:layout>
      <c:scatterChart>
        <c:scatterStyle val="line"/>
        <c:varyColors val="0"/>
        <c:ser>
          <c:idx val="0"/>
          <c:order val="0"/>
          <c:tx>
            <c:strRef>
              <c:f>"Channels bottom"</c:f>
              <c:strCache>
                <c:ptCount val="1"/>
                <c:pt idx="0">
                  <c:v>Channels botto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C$6:$C$606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2</c:v>
                </c:pt>
                <c:pt idx="39">
                  <c:v>0.205898876404494</c:v>
                </c:pt>
                <c:pt idx="40">
                  <c:v>0.211797752808989</c:v>
                </c:pt>
                <c:pt idx="41">
                  <c:v>0.217696629213483</c:v>
                </c:pt>
                <c:pt idx="42">
                  <c:v>0.223595505617978</c:v>
                </c:pt>
                <c:pt idx="43">
                  <c:v>0.229494382022472</c:v>
                </c:pt>
                <c:pt idx="44">
                  <c:v>0.235393258426966</c:v>
                </c:pt>
                <c:pt idx="45">
                  <c:v>0.241292134831461</c:v>
                </c:pt>
                <c:pt idx="46">
                  <c:v>0.247191011235955</c:v>
                </c:pt>
                <c:pt idx="47">
                  <c:v>0.25308988764045</c:v>
                </c:pt>
                <c:pt idx="48">
                  <c:v>0.258988764044944</c:v>
                </c:pt>
                <c:pt idx="49">
                  <c:v>0.264887640449438</c:v>
                </c:pt>
                <c:pt idx="50">
                  <c:v>0.270786516853933</c:v>
                </c:pt>
                <c:pt idx="51">
                  <c:v>0.276685393258427</c:v>
                </c:pt>
                <c:pt idx="52">
                  <c:v>0.282584269662921</c:v>
                </c:pt>
                <c:pt idx="53">
                  <c:v>0.288483146067416</c:v>
                </c:pt>
                <c:pt idx="54">
                  <c:v>0.29438202247191</c:v>
                </c:pt>
                <c:pt idx="55">
                  <c:v>0.300280898876405</c:v>
                </c:pt>
                <c:pt idx="56">
                  <c:v>0.306179775280899</c:v>
                </c:pt>
                <c:pt idx="57">
                  <c:v>0.312078651685393</c:v>
                </c:pt>
                <c:pt idx="58">
                  <c:v>0.317977528089888</c:v>
                </c:pt>
                <c:pt idx="59">
                  <c:v>0.323876404494382</c:v>
                </c:pt>
                <c:pt idx="60">
                  <c:v>0.329775280898876</c:v>
                </c:pt>
                <c:pt idx="61">
                  <c:v>0.335674157303371</c:v>
                </c:pt>
                <c:pt idx="62">
                  <c:v>0.341573033707865</c:v>
                </c:pt>
                <c:pt idx="63">
                  <c:v>0.34747191011236</c:v>
                </c:pt>
                <c:pt idx="64">
                  <c:v>0.353370786516854</c:v>
                </c:pt>
                <c:pt idx="65">
                  <c:v>0.359269662921348</c:v>
                </c:pt>
                <c:pt idx="66">
                  <c:v>0.365168539325843</c:v>
                </c:pt>
                <c:pt idx="67">
                  <c:v>0.371067415730337</c:v>
                </c:pt>
                <c:pt idx="68">
                  <c:v>0.376966292134831</c:v>
                </c:pt>
                <c:pt idx="69">
                  <c:v>0.382865168539326</c:v>
                </c:pt>
                <c:pt idx="70">
                  <c:v>0.38876404494382</c:v>
                </c:pt>
                <c:pt idx="71">
                  <c:v>0.394662921348315</c:v>
                </c:pt>
                <c:pt idx="72">
                  <c:v>0.400561797752809</c:v>
                </c:pt>
                <c:pt idx="73">
                  <c:v>0.406460674157303</c:v>
                </c:pt>
                <c:pt idx="74">
                  <c:v>0.412359550561798</c:v>
                </c:pt>
                <c:pt idx="75">
                  <c:v>0.418258426966292</c:v>
                </c:pt>
                <c:pt idx="76">
                  <c:v>0.424157303370787</c:v>
                </c:pt>
                <c:pt idx="77">
                  <c:v>0.430056179775281</c:v>
                </c:pt>
                <c:pt idx="78">
                  <c:v>0.435955056179775</c:v>
                </c:pt>
                <c:pt idx="79">
                  <c:v>0.44185393258427</c:v>
                </c:pt>
                <c:pt idx="80">
                  <c:v>0.447752808988764</c:v>
                </c:pt>
                <c:pt idx="81">
                  <c:v>0.453651685393258</c:v>
                </c:pt>
                <c:pt idx="82">
                  <c:v>0.459550561797753</c:v>
                </c:pt>
                <c:pt idx="83">
                  <c:v>0.465449438202247</c:v>
                </c:pt>
                <c:pt idx="84">
                  <c:v>0.471348314606742</c:v>
                </c:pt>
                <c:pt idx="85">
                  <c:v>0.477247191011236</c:v>
                </c:pt>
                <c:pt idx="86">
                  <c:v>0.48314606741573</c:v>
                </c:pt>
                <c:pt idx="87">
                  <c:v>0.489044943820225</c:v>
                </c:pt>
                <c:pt idx="88">
                  <c:v>0.494943820224719</c:v>
                </c:pt>
                <c:pt idx="89">
                  <c:v>0.500842696629213</c:v>
                </c:pt>
                <c:pt idx="90">
                  <c:v>0.506741573033708</c:v>
                </c:pt>
                <c:pt idx="91">
                  <c:v>0.512640449438202</c:v>
                </c:pt>
                <c:pt idx="92">
                  <c:v>0.518539325842697</c:v>
                </c:pt>
                <c:pt idx="93">
                  <c:v>0.524438202247191</c:v>
                </c:pt>
                <c:pt idx="94">
                  <c:v>0.530337078651685</c:v>
                </c:pt>
                <c:pt idx="95">
                  <c:v>0.53623595505618</c:v>
                </c:pt>
                <c:pt idx="96">
                  <c:v>0.542134831460674</c:v>
                </c:pt>
                <c:pt idx="97">
                  <c:v>0.548033707865169</c:v>
                </c:pt>
                <c:pt idx="98">
                  <c:v>0.553932584269663</c:v>
                </c:pt>
                <c:pt idx="99">
                  <c:v>0.559831460674157</c:v>
                </c:pt>
                <c:pt idx="100">
                  <c:v>0.565730337078652</c:v>
                </c:pt>
                <c:pt idx="101">
                  <c:v>0.571629213483146</c:v>
                </c:pt>
                <c:pt idx="102">
                  <c:v>0.577528089887641</c:v>
                </c:pt>
                <c:pt idx="103">
                  <c:v>0.583426966292135</c:v>
                </c:pt>
                <c:pt idx="104">
                  <c:v>0.589325842696629</c:v>
                </c:pt>
                <c:pt idx="105">
                  <c:v>0.595224719101124</c:v>
                </c:pt>
                <c:pt idx="106">
                  <c:v>0.601123595505618</c:v>
                </c:pt>
                <c:pt idx="107">
                  <c:v>0.607022471910112</c:v>
                </c:pt>
                <c:pt idx="108">
                  <c:v>0.612921348314607</c:v>
                </c:pt>
                <c:pt idx="109">
                  <c:v>0.618820224719101</c:v>
                </c:pt>
                <c:pt idx="110">
                  <c:v>0.624719101123596</c:v>
                </c:pt>
                <c:pt idx="111">
                  <c:v>0.63061797752809</c:v>
                </c:pt>
                <c:pt idx="112">
                  <c:v>0.636516853932584</c:v>
                </c:pt>
                <c:pt idx="113">
                  <c:v>0.642415730337079</c:v>
                </c:pt>
                <c:pt idx="114">
                  <c:v>0.648314606741573</c:v>
                </c:pt>
                <c:pt idx="115">
                  <c:v>0.654213483146068</c:v>
                </c:pt>
                <c:pt idx="116">
                  <c:v>0.660112359550562</c:v>
                </c:pt>
                <c:pt idx="117">
                  <c:v>0.666011235955056</c:v>
                </c:pt>
                <c:pt idx="118">
                  <c:v>0.671910112359551</c:v>
                </c:pt>
                <c:pt idx="119">
                  <c:v>0.677808988764045</c:v>
                </c:pt>
                <c:pt idx="120">
                  <c:v>0.683707865168539</c:v>
                </c:pt>
                <c:pt idx="121">
                  <c:v>0.689606741573034</c:v>
                </c:pt>
                <c:pt idx="122">
                  <c:v>0.695505617977528</c:v>
                </c:pt>
                <c:pt idx="123">
                  <c:v>0.701404494382023</c:v>
                </c:pt>
                <c:pt idx="124">
                  <c:v>0.707303370786517</c:v>
                </c:pt>
                <c:pt idx="125">
                  <c:v>0.713202247191011</c:v>
                </c:pt>
                <c:pt idx="126">
                  <c:v>0.719101123595506</c:v>
                </c:pt>
                <c:pt idx="127">
                  <c:v>0.725</c:v>
                </c:pt>
                <c:pt idx="128">
                  <c:v>0.72</c:v>
                </c:pt>
                <c:pt idx="129">
                  <c:v>0.715</c:v>
                </c:pt>
                <c:pt idx="130">
                  <c:v>0.71</c:v>
                </c:pt>
                <c:pt idx="131">
                  <c:v>0.705</c:v>
                </c:pt>
                <c:pt idx="132">
                  <c:v>0.7</c:v>
                </c:pt>
                <c:pt idx="133">
                  <c:v>0.695</c:v>
                </c:pt>
                <c:pt idx="134">
                  <c:v>0.69</c:v>
                </c:pt>
                <c:pt idx="135">
                  <c:v>0.685</c:v>
                </c:pt>
                <c:pt idx="136">
                  <c:v>0.68</c:v>
                </c:pt>
                <c:pt idx="137">
                  <c:v>0.675</c:v>
                </c:pt>
                <c:pt idx="138">
                  <c:v>0.67</c:v>
                </c:pt>
                <c:pt idx="139">
                  <c:v>0.665</c:v>
                </c:pt>
                <c:pt idx="140">
                  <c:v>0.66</c:v>
                </c:pt>
                <c:pt idx="141">
                  <c:v>0.655</c:v>
                </c:pt>
                <c:pt idx="142">
                  <c:v>0.65</c:v>
                </c:pt>
                <c:pt idx="143">
                  <c:v>0.645</c:v>
                </c:pt>
                <c:pt idx="144">
                  <c:v>0.64</c:v>
                </c:pt>
                <c:pt idx="145">
                  <c:v>0.635</c:v>
                </c:pt>
                <c:pt idx="146">
                  <c:v>0.63</c:v>
                </c:pt>
                <c:pt idx="147">
                  <c:v>0.625</c:v>
                </c:pt>
                <c:pt idx="148">
                  <c:v>0.62</c:v>
                </c:pt>
                <c:pt idx="149">
                  <c:v>0.615</c:v>
                </c:pt>
                <c:pt idx="150">
                  <c:v>0.61</c:v>
                </c:pt>
                <c:pt idx="151">
                  <c:v>0.605</c:v>
                </c:pt>
                <c:pt idx="152">
                  <c:v>0.6</c:v>
                </c:pt>
                <c:pt idx="153">
                  <c:v>0.595</c:v>
                </c:pt>
                <c:pt idx="154">
                  <c:v>0.59</c:v>
                </c:pt>
                <c:pt idx="155">
                  <c:v>0.585</c:v>
                </c:pt>
                <c:pt idx="156">
                  <c:v>0.58</c:v>
                </c:pt>
                <c:pt idx="157">
                  <c:v>0.575</c:v>
                </c:pt>
                <c:pt idx="158">
                  <c:v>0.57</c:v>
                </c:pt>
                <c:pt idx="159">
                  <c:v>0.565</c:v>
                </c:pt>
                <c:pt idx="160">
                  <c:v>0.56</c:v>
                </c:pt>
                <c:pt idx="161">
                  <c:v>0.555</c:v>
                </c:pt>
                <c:pt idx="162">
                  <c:v>0.55</c:v>
                </c:pt>
                <c:pt idx="163">
                  <c:v>0.545</c:v>
                </c:pt>
                <c:pt idx="164">
                  <c:v>0.54</c:v>
                </c:pt>
                <c:pt idx="165">
                  <c:v>0.535</c:v>
                </c:pt>
                <c:pt idx="166">
                  <c:v>0.53</c:v>
                </c:pt>
                <c:pt idx="167">
                  <c:v>0.525</c:v>
                </c:pt>
                <c:pt idx="168">
                  <c:v>0.52</c:v>
                </c:pt>
                <c:pt idx="169">
                  <c:v>0.515</c:v>
                </c:pt>
                <c:pt idx="170">
                  <c:v>0.51</c:v>
                </c:pt>
                <c:pt idx="171">
                  <c:v>0.505</c:v>
                </c:pt>
                <c:pt idx="172">
                  <c:v>0.5</c:v>
                </c:pt>
                <c:pt idx="173">
                  <c:v>0.495</c:v>
                </c:pt>
                <c:pt idx="174">
                  <c:v>0.49</c:v>
                </c:pt>
                <c:pt idx="175">
                  <c:v>0.485</c:v>
                </c:pt>
                <c:pt idx="176">
                  <c:v>0.48</c:v>
                </c:pt>
                <c:pt idx="177">
                  <c:v>0.475</c:v>
                </c:pt>
                <c:pt idx="178">
                  <c:v>0.47</c:v>
                </c:pt>
                <c:pt idx="179">
                  <c:v>0.465</c:v>
                </c:pt>
                <c:pt idx="180">
                  <c:v>0.46</c:v>
                </c:pt>
                <c:pt idx="181">
                  <c:v>0.455</c:v>
                </c:pt>
                <c:pt idx="182">
                  <c:v>0.45</c:v>
                </c:pt>
                <c:pt idx="183">
                  <c:v>0.445</c:v>
                </c:pt>
                <c:pt idx="184">
                  <c:v>0.44</c:v>
                </c:pt>
                <c:pt idx="185">
                  <c:v>0.435</c:v>
                </c:pt>
                <c:pt idx="186">
                  <c:v>0.43</c:v>
                </c:pt>
                <c:pt idx="187">
                  <c:v>0.425</c:v>
                </c:pt>
                <c:pt idx="188">
                  <c:v>0.42</c:v>
                </c:pt>
                <c:pt idx="189">
                  <c:v>0.415</c:v>
                </c:pt>
                <c:pt idx="190">
                  <c:v>0.41</c:v>
                </c:pt>
                <c:pt idx="191">
                  <c:v>0.405</c:v>
                </c:pt>
                <c:pt idx="192">
                  <c:v>0.4</c:v>
                </c:pt>
                <c:pt idx="193">
                  <c:v>0.395</c:v>
                </c:pt>
                <c:pt idx="194">
                  <c:v>0.39</c:v>
                </c:pt>
                <c:pt idx="195">
                  <c:v>0.385</c:v>
                </c:pt>
                <c:pt idx="196">
                  <c:v>0.38</c:v>
                </c:pt>
                <c:pt idx="197">
                  <c:v>0.375</c:v>
                </c:pt>
                <c:pt idx="198">
                  <c:v>0.37</c:v>
                </c:pt>
                <c:pt idx="199">
                  <c:v>0.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let"</c:f>
              <c:strCache>
                <c:ptCount val="1"/>
                <c:pt idx="0">
                  <c:v>Outl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D$6:$D$606</c:f>
              <c:numCache>
                <c:formatCode>General</c:formatCode>
                <c:ptCount val="601"/>
                <c:pt idx="0">
                  <c:v>0</c:v>
                </c:pt>
                <c:pt idx="1">
                  <c:v>0.725</c:v>
                </c:pt>
                <c:pt idx="2">
                  <c:v>0.719034090909091</c:v>
                </c:pt>
                <c:pt idx="3">
                  <c:v>0.713068181818182</c:v>
                </c:pt>
                <c:pt idx="4">
                  <c:v>0.707102272727273</c:v>
                </c:pt>
                <c:pt idx="5">
                  <c:v>0.701136363636364</c:v>
                </c:pt>
                <c:pt idx="6">
                  <c:v>0.695170454545455</c:v>
                </c:pt>
                <c:pt idx="7">
                  <c:v>0.689204545454546</c:v>
                </c:pt>
                <c:pt idx="8">
                  <c:v>0.683238636363636</c:v>
                </c:pt>
                <c:pt idx="9">
                  <c:v>0.677272727272727</c:v>
                </c:pt>
                <c:pt idx="10">
                  <c:v>0.671306818181818</c:v>
                </c:pt>
                <c:pt idx="11">
                  <c:v>0.665340909090909</c:v>
                </c:pt>
                <c:pt idx="12">
                  <c:v>0.659375</c:v>
                </c:pt>
                <c:pt idx="13">
                  <c:v>0.653409090909091</c:v>
                </c:pt>
                <c:pt idx="14">
                  <c:v>0.647443181818182</c:v>
                </c:pt>
                <c:pt idx="15">
                  <c:v>0.641477272727273</c:v>
                </c:pt>
                <c:pt idx="16">
                  <c:v>0.635511363636364</c:v>
                </c:pt>
                <c:pt idx="17">
                  <c:v>0.629545454545455</c:v>
                </c:pt>
                <c:pt idx="18">
                  <c:v>0.623579545454545</c:v>
                </c:pt>
                <c:pt idx="19">
                  <c:v>0.617613636363636</c:v>
                </c:pt>
                <c:pt idx="20">
                  <c:v>0.611647727272727</c:v>
                </c:pt>
                <c:pt idx="21">
                  <c:v>0.605681818181818</c:v>
                </c:pt>
                <c:pt idx="22">
                  <c:v>0.599715909090909</c:v>
                </c:pt>
                <c:pt idx="23">
                  <c:v>0.59375</c:v>
                </c:pt>
                <c:pt idx="24">
                  <c:v>0.587784090909091</c:v>
                </c:pt>
                <c:pt idx="25">
                  <c:v>0.581818181818182</c:v>
                </c:pt>
                <c:pt idx="26">
                  <c:v>0.575852272727273</c:v>
                </c:pt>
                <c:pt idx="27">
                  <c:v>0.569886363636364</c:v>
                </c:pt>
                <c:pt idx="28">
                  <c:v>0.563920454545455</c:v>
                </c:pt>
                <c:pt idx="29">
                  <c:v>0.557954545454546</c:v>
                </c:pt>
                <c:pt idx="30">
                  <c:v>0.551988636363636</c:v>
                </c:pt>
                <c:pt idx="31">
                  <c:v>0.546022727272727</c:v>
                </c:pt>
                <c:pt idx="32">
                  <c:v>0.540056818181818</c:v>
                </c:pt>
                <c:pt idx="33">
                  <c:v>0.534090909090909</c:v>
                </c:pt>
                <c:pt idx="34">
                  <c:v>0.528125</c:v>
                </c:pt>
                <c:pt idx="35">
                  <c:v>0.522159090909091</c:v>
                </c:pt>
                <c:pt idx="36">
                  <c:v>0.516193181818182</c:v>
                </c:pt>
                <c:pt idx="37">
                  <c:v>0.510227272727273</c:v>
                </c:pt>
                <c:pt idx="38">
                  <c:v>0.504261363636364</c:v>
                </c:pt>
                <c:pt idx="39">
                  <c:v>0.498295454545455</c:v>
                </c:pt>
                <c:pt idx="40">
                  <c:v>0.492329545454545</c:v>
                </c:pt>
                <c:pt idx="41">
                  <c:v>0.486363636363636</c:v>
                </c:pt>
                <c:pt idx="42">
                  <c:v>0.480397727272727</c:v>
                </c:pt>
                <c:pt idx="43">
                  <c:v>0.474431818181818</c:v>
                </c:pt>
                <c:pt idx="44">
                  <c:v>0.468465909090909</c:v>
                </c:pt>
                <c:pt idx="45">
                  <c:v>0.4625</c:v>
                </c:pt>
                <c:pt idx="46">
                  <c:v>0.456534090909091</c:v>
                </c:pt>
                <c:pt idx="47">
                  <c:v>0.450568181818182</c:v>
                </c:pt>
                <c:pt idx="48">
                  <c:v>0.444602272727273</c:v>
                </c:pt>
                <c:pt idx="49">
                  <c:v>0.438636363636364</c:v>
                </c:pt>
                <c:pt idx="50">
                  <c:v>0.432670454545455</c:v>
                </c:pt>
                <c:pt idx="51">
                  <c:v>0.426704545454546</c:v>
                </c:pt>
                <c:pt idx="52">
                  <c:v>0.420738636363636</c:v>
                </c:pt>
                <c:pt idx="53">
                  <c:v>0.414772727272727</c:v>
                </c:pt>
                <c:pt idx="54">
                  <c:v>0.408806818181818</c:v>
                </c:pt>
                <c:pt idx="55">
                  <c:v>0.402840909090909</c:v>
                </c:pt>
                <c:pt idx="56">
                  <c:v>0.396875</c:v>
                </c:pt>
                <c:pt idx="57">
                  <c:v>0.390909090909091</c:v>
                </c:pt>
                <c:pt idx="58">
                  <c:v>0.384943181818182</c:v>
                </c:pt>
                <c:pt idx="59">
                  <c:v>0.378977272727273</c:v>
                </c:pt>
                <c:pt idx="60">
                  <c:v>0.373011363636364</c:v>
                </c:pt>
                <c:pt idx="61">
                  <c:v>0.367045454545455</c:v>
                </c:pt>
                <c:pt idx="62">
                  <c:v>0.361079545454545</c:v>
                </c:pt>
                <c:pt idx="63">
                  <c:v>0.355113636363636</c:v>
                </c:pt>
                <c:pt idx="64">
                  <c:v>0.349147727272727</c:v>
                </c:pt>
                <c:pt idx="65">
                  <c:v>0.343181818181818</c:v>
                </c:pt>
                <c:pt idx="66">
                  <c:v>0.337215909090909</c:v>
                </c:pt>
                <c:pt idx="67">
                  <c:v>0.33125</c:v>
                </c:pt>
                <c:pt idx="68">
                  <c:v>0.325284090909091</c:v>
                </c:pt>
                <c:pt idx="69">
                  <c:v>0.319318181818182</c:v>
                </c:pt>
                <c:pt idx="70">
                  <c:v>0.313352272727273</c:v>
                </c:pt>
                <c:pt idx="71">
                  <c:v>0.307386363636364</c:v>
                </c:pt>
                <c:pt idx="72">
                  <c:v>0.301420454545455</c:v>
                </c:pt>
                <c:pt idx="73">
                  <c:v>0.295454545454545</c:v>
                </c:pt>
                <c:pt idx="74">
                  <c:v>0.289488636363636</c:v>
                </c:pt>
                <c:pt idx="75">
                  <c:v>0.283522727272727</c:v>
                </c:pt>
                <c:pt idx="76">
                  <c:v>0.277556818181818</c:v>
                </c:pt>
                <c:pt idx="77">
                  <c:v>0.271590909090909</c:v>
                </c:pt>
                <c:pt idx="78">
                  <c:v>0.265625</c:v>
                </c:pt>
                <c:pt idx="79">
                  <c:v>0.259659090909091</c:v>
                </c:pt>
                <c:pt idx="80">
                  <c:v>0.253693181818182</c:v>
                </c:pt>
                <c:pt idx="81">
                  <c:v>0.247727272727273</c:v>
                </c:pt>
                <c:pt idx="82">
                  <c:v>0.241761363636364</c:v>
                </c:pt>
                <c:pt idx="83">
                  <c:v>0.235795454545455</c:v>
                </c:pt>
                <c:pt idx="84">
                  <c:v>0.229829545454545</c:v>
                </c:pt>
                <c:pt idx="85">
                  <c:v>0.223863636363636</c:v>
                </c:pt>
                <c:pt idx="86">
                  <c:v>0.217897727272727</c:v>
                </c:pt>
                <c:pt idx="87">
                  <c:v>0.211931818181818</c:v>
                </c:pt>
                <c:pt idx="88">
                  <c:v>0.205965909090909</c:v>
                </c:pt>
                <c:pt idx="89">
                  <c:v>0.2</c:v>
                </c:pt>
                <c:pt idx="90">
                  <c:v>0.195</c:v>
                </c:pt>
                <c:pt idx="91">
                  <c:v>0.19</c:v>
                </c:pt>
                <c:pt idx="92">
                  <c:v>0.185</c:v>
                </c:pt>
                <c:pt idx="93">
                  <c:v>0.18</c:v>
                </c:pt>
                <c:pt idx="94">
                  <c:v>0.175</c:v>
                </c:pt>
                <c:pt idx="95">
                  <c:v>0.17</c:v>
                </c:pt>
                <c:pt idx="96">
                  <c:v>0.165</c:v>
                </c:pt>
                <c:pt idx="97">
                  <c:v>0.16</c:v>
                </c:pt>
                <c:pt idx="98">
                  <c:v>0.155</c:v>
                </c:pt>
                <c:pt idx="99">
                  <c:v>0.15</c:v>
                </c:pt>
                <c:pt idx="100">
                  <c:v>0.145</c:v>
                </c:pt>
                <c:pt idx="101">
                  <c:v>0.14</c:v>
                </c:pt>
                <c:pt idx="102">
                  <c:v>0.135</c:v>
                </c:pt>
                <c:pt idx="103">
                  <c:v>0.13</c:v>
                </c:pt>
                <c:pt idx="104">
                  <c:v>0.125</c:v>
                </c:pt>
                <c:pt idx="105">
                  <c:v>0.12</c:v>
                </c:pt>
                <c:pt idx="106">
                  <c:v>0.115</c:v>
                </c:pt>
                <c:pt idx="107">
                  <c:v>0.11</c:v>
                </c:pt>
                <c:pt idx="108">
                  <c:v>0.105</c:v>
                </c:pt>
                <c:pt idx="109">
                  <c:v>0.0999999999999999</c:v>
                </c:pt>
                <c:pt idx="110">
                  <c:v>0.0949999999999999</c:v>
                </c:pt>
                <c:pt idx="111">
                  <c:v>0.0899999999999999</c:v>
                </c:pt>
                <c:pt idx="112">
                  <c:v>0.0849999999999999</c:v>
                </c:pt>
                <c:pt idx="113">
                  <c:v>0.0799999999999999</c:v>
                </c:pt>
                <c:pt idx="114">
                  <c:v>0.0749999999999999</c:v>
                </c:pt>
                <c:pt idx="115">
                  <c:v>0.0699999999999999</c:v>
                </c:pt>
                <c:pt idx="116">
                  <c:v>0.0649999999999999</c:v>
                </c:pt>
                <c:pt idx="117">
                  <c:v>0.0599999999999999</c:v>
                </c:pt>
                <c:pt idx="118">
                  <c:v>0.0549999999999999</c:v>
                </c:pt>
                <c:pt idx="119">
                  <c:v>0.0499999999999999</c:v>
                </c:pt>
                <c:pt idx="120">
                  <c:v>0.0449999999999999</c:v>
                </c:pt>
                <c:pt idx="121">
                  <c:v>0.0399999999999999</c:v>
                </c:pt>
                <c:pt idx="122">
                  <c:v>0.0349999999999999</c:v>
                </c:pt>
                <c:pt idx="123">
                  <c:v>0.0299999999999999</c:v>
                </c:pt>
                <c:pt idx="124">
                  <c:v>0.0249999999999999</c:v>
                </c:pt>
                <c:pt idx="125">
                  <c:v>0.0199999999999999</c:v>
                </c:pt>
                <c:pt idx="126">
                  <c:v>0.0149999999999999</c:v>
                </c:pt>
                <c:pt idx="127">
                  <c:v>0.0099999999999999</c:v>
                </c:pt>
                <c:pt idx="128">
                  <c:v>0.0049999999999999</c:v>
                </c:pt>
                <c:pt idx="129">
                  <c:v>-9.8879238130678E-017</c:v>
                </c:pt>
                <c:pt idx="130">
                  <c:v>-0.0050000000000001</c:v>
                </c:pt>
                <c:pt idx="131">
                  <c:v>-0.0100000000000001</c:v>
                </c:pt>
                <c:pt idx="132">
                  <c:v>-0.0150000000000001</c:v>
                </c:pt>
                <c:pt idx="133">
                  <c:v>-0.0200000000000001</c:v>
                </c:pt>
                <c:pt idx="134">
                  <c:v>-0.0250000000000001</c:v>
                </c:pt>
                <c:pt idx="135">
                  <c:v>-0.0300000000000001</c:v>
                </c:pt>
                <c:pt idx="136">
                  <c:v>-0.0350000000000001</c:v>
                </c:pt>
                <c:pt idx="137">
                  <c:v>-0.0400000000000001</c:v>
                </c:pt>
                <c:pt idx="138">
                  <c:v>-0.0450000000000001</c:v>
                </c:pt>
                <c:pt idx="139">
                  <c:v>-0.0500000000000001</c:v>
                </c:pt>
                <c:pt idx="140">
                  <c:v>-0.0550000000000001</c:v>
                </c:pt>
                <c:pt idx="141">
                  <c:v>-0.0600000000000001</c:v>
                </c:pt>
                <c:pt idx="142">
                  <c:v>-0.0650000000000001</c:v>
                </c:pt>
                <c:pt idx="143">
                  <c:v>-0.0700000000000001</c:v>
                </c:pt>
                <c:pt idx="144">
                  <c:v>-0.0750000000000001</c:v>
                </c:pt>
                <c:pt idx="145">
                  <c:v>-0.0800000000000001</c:v>
                </c:pt>
                <c:pt idx="146">
                  <c:v>-0.0850000000000001</c:v>
                </c:pt>
                <c:pt idx="147">
                  <c:v>-0.0900000000000001</c:v>
                </c:pt>
                <c:pt idx="148">
                  <c:v>-0.0950000000000001</c:v>
                </c:pt>
                <c:pt idx="149">
                  <c:v>-0.1</c:v>
                </c:pt>
                <c:pt idx="150">
                  <c:v>-0.105</c:v>
                </c:pt>
                <c:pt idx="151">
                  <c:v>-0.11</c:v>
                </c:pt>
                <c:pt idx="152">
                  <c:v>-0.115</c:v>
                </c:pt>
                <c:pt idx="153">
                  <c:v>-0.12</c:v>
                </c:pt>
                <c:pt idx="154">
                  <c:v>-0.125</c:v>
                </c:pt>
                <c:pt idx="155">
                  <c:v>-0.13</c:v>
                </c:pt>
                <c:pt idx="156">
                  <c:v>-0.135</c:v>
                </c:pt>
                <c:pt idx="157">
                  <c:v>-0.14</c:v>
                </c:pt>
                <c:pt idx="158">
                  <c:v>-0.145</c:v>
                </c:pt>
                <c:pt idx="159">
                  <c:v>-0.15</c:v>
                </c:pt>
                <c:pt idx="160">
                  <c:v>-0.155</c:v>
                </c:pt>
                <c:pt idx="161">
                  <c:v>-0.16</c:v>
                </c:pt>
                <c:pt idx="162">
                  <c:v>-0.165</c:v>
                </c:pt>
                <c:pt idx="163">
                  <c:v>-0.17</c:v>
                </c:pt>
                <c:pt idx="164">
                  <c:v>-0.175</c:v>
                </c:pt>
                <c:pt idx="165">
                  <c:v>-0.18</c:v>
                </c:pt>
                <c:pt idx="166">
                  <c:v>-0.185</c:v>
                </c:pt>
                <c:pt idx="167">
                  <c:v>-0.19</c:v>
                </c:pt>
                <c:pt idx="168">
                  <c:v>-0.195</c:v>
                </c:pt>
                <c:pt idx="169">
                  <c:v>-0.2</c:v>
                </c:pt>
                <c:pt idx="170">
                  <c:v>-0.205</c:v>
                </c:pt>
                <c:pt idx="171">
                  <c:v>-0.21</c:v>
                </c:pt>
                <c:pt idx="172">
                  <c:v>-0.215</c:v>
                </c:pt>
                <c:pt idx="173">
                  <c:v>-0.22</c:v>
                </c:pt>
                <c:pt idx="174">
                  <c:v>-0.225</c:v>
                </c:pt>
                <c:pt idx="175">
                  <c:v>-0.23</c:v>
                </c:pt>
                <c:pt idx="176">
                  <c:v>-0.235</c:v>
                </c:pt>
                <c:pt idx="177">
                  <c:v>-0.24</c:v>
                </c:pt>
                <c:pt idx="178">
                  <c:v>-0.245</c:v>
                </c:pt>
                <c:pt idx="179">
                  <c:v>-0.25</c:v>
                </c:pt>
                <c:pt idx="180">
                  <c:v>-0.255</c:v>
                </c:pt>
                <c:pt idx="181">
                  <c:v>-0.26</c:v>
                </c:pt>
                <c:pt idx="182">
                  <c:v>-0.265</c:v>
                </c:pt>
                <c:pt idx="183">
                  <c:v>-0.27</c:v>
                </c:pt>
                <c:pt idx="184">
                  <c:v>-0.275</c:v>
                </c:pt>
                <c:pt idx="185">
                  <c:v>-0.28</c:v>
                </c:pt>
                <c:pt idx="186">
                  <c:v>-0.285</c:v>
                </c:pt>
                <c:pt idx="187">
                  <c:v>-0.29</c:v>
                </c:pt>
                <c:pt idx="188">
                  <c:v>-0.295</c:v>
                </c:pt>
                <c:pt idx="189">
                  <c:v>-0.3</c:v>
                </c:pt>
                <c:pt idx="190">
                  <c:v>-0.305</c:v>
                </c:pt>
                <c:pt idx="191">
                  <c:v>-0.31</c:v>
                </c:pt>
                <c:pt idx="192">
                  <c:v>-0.315</c:v>
                </c:pt>
                <c:pt idx="193">
                  <c:v>-0.32</c:v>
                </c:pt>
                <c:pt idx="194">
                  <c:v>-0.325</c:v>
                </c:pt>
                <c:pt idx="195">
                  <c:v>-0.33</c:v>
                </c:pt>
                <c:pt idx="196">
                  <c:v>-0.335</c:v>
                </c:pt>
                <c:pt idx="197">
                  <c:v>-0.34</c:v>
                </c:pt>
                <c:pt idx="198">
                  <c:v>-0.345</c:v>
                </c:pt>
                <c:pt idx="199">
                  <c:v>-0.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U$1:$U$2</c:f>
              <c:numCache>
                <c:formatCode>General</c:formatCode>
                <c:ptCount val="2"/>
                <c:pt idx="0">
                  <c:v>0.005</c:v>
                </c:pt>
                <c:pt idx="1">
                  <c:v>0.635</c:v>
                </c:pt>
              </c:numCache>
            </c:numRef>
          </c:xVal>
          <c:yVal>
            <c:numRef>
              <c:f>Main!$V$1:$V$2</c:f>
              <c:numCache>
                <c:formatCode>General</c:formatCode>
                <c:ptCount val="2"/>
                <c:pt idx="0">
                  <c:v>0.725</c:v>
                </c:pt>
                <c:pt idx="1">
                  <c:v>0.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ee surface level in the inlet"</c:f>
              <c:strCache>
                <c:ptCount val="1"/>
                <c:pt idx="0">
                  <c:v>Free surface level in the inl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J$6:$J$606</c:f>
              <c:numCache>
                <c:formatCode>General</c:formatCode>
                <c:ptCount val="601"/>
                <c:pt idx="0">
                  <c:v>0.7673</c:v>
                </c:pt>
                <c:pt idx="1">
                  <c:v>0.7673</c:v>
                </c:pt>
                <c:pt idx="2">
                  <c:v>0.7673</c:v>
                </c:pt>
                <c:pt idx="3">
                  <c:v>0.7673</c:v>
                </c:pt>
                <c:pt idx="4">
                  <c:v>0.7673</c:v>
                </c:pt>
                <c:pt idx="5">
                  <c:v>0.7673</c:v>
                </c:pt>
                <c:pt idx="6">
                  <c:v>0.7673</c:v>
                </c:pt>
                <c:pt idx="7">
                  <c:v>0.7673</c:v>
                </c:pt>
                <c:pt idx="8">
                  <c:v>0.7673</c:v>
                </c:pt>
                <c:pt idx="9">
                  <c:v>0.7673</c:v>
                </c:pt>
                <c:pt idx="10">
                  <c:v>0.7673</c:v>
                </c:pt>
                <c:pt idx="11">
                  <c:v>0.7673</c:v>
                </c:pt>
                <c:pt idx="12">
                  <c:v>0.7673</c:v>
                </c:pt>
                <c:pt idx="13">
                  <c:v>0.7673</c:v>
                </c:pt>
                <c:pt idx="14">
                  <c:v>0.7673</c:v>
                </c:pt>
                <c:pt idx="15">
                  <c:v>0.7673</c:v>
                </c:pt>
                <c:pt idx="16">
                  <c:v>0.7673</c:v>
                </c:pt>
                <c:pt idx="17">
                  <c:v>0.7673</c:v>
                </c:pt>
                <c:pt idx="18">
                  <c:v>0.7674</c:v>
                </c:pt>
                <c:pt idx="19">
                  <c:v>0.7674</c:v>
                </c:pt>
                <c:pt idx="20">
                  <c:v>0.7674</c:v>
                </c:pt>
                <c:pt idx="21">
                  <c:v>0.7674</c:v>
                </c:pt>
                <c:pt idx="22">
                  <c:v>0.7674</c:v>
                </c:pt>
                <c:pt idx="23">
                  <c:v>0.7674</c:v>
                </c:pt>
                <c:pt idx="24">
                  <c:v>0.7674</c:v>
                </c:pt>
                <c:pt idx="25">
                  <c:v>0.7674</c:v>
                </c:pt>
                <c:pt idx="26">
                  <c:v>0.7674</c:v>
                </c:pt>
                <c:pt idx="27">
                  <c:v>0.7674</c:v>
                </c:pt>
                <c:pt idx="28">
                  <c:v>0.7674</c:v>
                </c:pt>
                <c:pt idx="29">
                  <c:v>0.7674</c:v>
                </c:pt>
                <c:pt idx="30">
                  <c:v>0.7675</c:v>
                </c:pt>
                <c:pt idx="31">
                  <c:v>0.7675</c:v>
                </c:pt>
                <c:pt idx="32">
                  <c:v>0.7675</c:v>
                </c:pt>
                <c:pt idx="33">
                  <c:v>0.7675</c:v>
                </c:pt>
                <c:pt idx="34">
                  <c:v>0.7675</c:v>
                </c:pt>
                <c:pt idx="35">
                  <c:v>0.7675</c:v>
                </c:pt>
                <c:pt idx="36">
                  <c:v>0.7675</c:v>
                </c:pt>
                <c:pt idx="37">
                  <c:v>0.7675</c:v>
                </c:pt>
                <c:pt idx="38">
                  <c:v>0.7675</c:v>
                </c:pt>
                <c:pt idx="39">
                  <c:v>0.7671</c:v>
                </c:pt>
                <c:pt idx="40">
                  <c:v>0.7671</c:v>
                </c:pt>
                <c:pt idx="41">
                  <c:v>0.7671</c:v>
                </c:pt>
                <c:pt idx="42">
                  <c:v>0.7671</c:v>
                </c:pt>
                <c:pt idx="43">
                  <c:v>0.7671</c:v>
                </c:pt>
                <c:pt idx="44">
                  <c:v>0.7671</c:v>
                </c:pt>
                <c:pt idx="45">
                  <c:v>0.7671</c:v>
                </c:pt>
                <c:pt idx="46">
                  <c:v>0.7671</c:v>
                </c:pt>
                <c:pt idx="47">
                  <c:v>0.7671</c:v>
                </c:pt>
                <c:pt idx="48">
                  <c:v>0.7671</c:v>
                </c:pt>
                <c:pt idx="49">
                  <c:v>0.7671</c:v>
                </c:pt>
                <c:pt idx="50">
                  <c:v>0.7671</c:v>
                </c:pt>
                <c:pt idx="51">
                  <c:v>0.7671</c:v>
                </c:pt>
                <c:pt idx="52">
                  <c:v>0.7671</c:v>
                </c:pt>
                <c:pt idx="53">
                  <c:v>0.7671</c:v>
                </c:pt>
                <c:pt idx="54">
                  <c:v>0.7671</c:v>
                </c:pt>
                <c:pt idx="55">
                  <c:v>0.767</c:v>
                </c:pt>
                <c:pt idx="56">
                  <c:v>0.767</c:v>
                </c:pt>
                <c:pt idx="57">
                  <c:v>0.767</c:v>
                </c:pt>
                <c:pt idx="58">
                  <c:v>0.767</c:v>
                </c:pt>
                <c:pt idx="59">
                  <c:v>0.767</c:v>
                </c:pt>
                <c:pt idx="60">
                  <c:v>0.767</c:v>
                </c:pt>
                <c:pt idx="61">
                  <c:v>0.767</c:v>
                </c:pt>
                <c:pt idx="62">
                  <c:v>0.767</c:v>
                </c:pt>
                <c:pt idx="63">
                  <c:v>0.767</c:v>
                </c:pt>
                <c:pt idx="64">
                  <c:v>0.767</c:v>
                </c:pt>
                <c:pt idx="65">
                  <c:v>0.767</c:v>
                </c:pt>
                <c:pt idx="66">
                  <c:v>0.767</c:v>
                </c:pt>
                <c:pt idx="67">
                  <c:v>0.767</c:v>
                </c:pt>
                <c:pt idx="68">
                  <c:v>0.767</c:v>
                </c:pt>
                <c:pt idx="69">
                  <c:v>0.767</c:v>
                </c:pt>
                <c:pt idx="70">
                  <c:v>0.767</c:v>
                </c:pt>
                <c:pt idx="71">
                  <c:v>0.767</c:v>
                </c:pt>
                <c:pt idx="72">
                  <c:v>0.7669</c:v>
                </c:pt>
                <c:pt idx="73">
                  <c:v>0.7669</c:v>
                </c:pt>
                <c:pt idx="74">
                  <c:v>0.7669</c:v>
                </c:pt>
                <c:pt idx="75">
                  <c:v>0.7669</c:v>
                </c:pt>
                <c:pt idx="76">
                  <c:v>0.7669</c:v>
                </c:pt>
                <c:pt idx="77">
                  <c:v>0.7669</c:v>
                </c:pt>
                <c:pt idx="78">
                  <c:v>0.7669</c:v>
                </c:pt>
                <c:pt idx="79">
                  <c:v>0.7669</c:v>
                </c:pt>
                <c:pt idx="80">
                  <c:v>0.7669</c:v>
                </c:pt>
                <c:pt idx="81">
                  <c:v>0.7669</c:v>
                </c:pt>
                <c:pt idx="82">
                  <c:v>0.7669</c:v>
                </c:pt>
                <c:pt idx="83">
                  <c:v>0.7668</c:v>
                </c:pt>
                <c:pt idx="84">
                  <c:v>0.7668</c:v>
                </c:pt>
                <c:pt idx="85">
                  <c:v>0.7668</c:v>
                </c:pt>
                <c:pt idx="86">
                  <c:v>0.7668</c:v>
                </c:pt>
                <c:pt idx="87">
                  <c:v>0.7668</c:v>
                </c:pt>
                <c:pt idx="88">
                  <c:v>0.7668</c:v>
                </c:pt>
                <c:pt idx="89">
                  <c:v>0.7668</c:v>
                </c:pt>
                <c:pt idx="90">
                  <c:v>0.7667</c:v>
                </c:pt>
                <c:pt idx="91">
                  <c:v>0.7667</c:v>
                </c:pt>
                <c:pt idx="92">
                  <c:v>0.7667</c:v>
                </c:pt>
                <c:pt idx="93">
                  <c:v>0.7667</c:v>
                </c:pt>
                <c:pt idx="94">
                  <c:v>0.7667</c:v>
                </c:pt>
                <c:pt idx="95">
                  <c:v>0.7666</c:v>
                </c:pt>
                <c:pt idx="96">
                  <c:v>0.7666</c:v>
                </c:pt>
                <c:pt idx="97">
                  <c:v>0.7666</c:v>
                </c:pt>
                <c:pt idx="98">
                  <c:v>0.7666</c:v>
                </c:pt>
                <c:pt idx="99">
                  <c:v>0.7665</c:v>
                </c:pt>
                <c:pt idx="100">
                  <c:v>0.7665</c:v>
                </c:pt>
                <c:pt idx="101">
                  <c:v>0.7665</c:v>
                </c:pt>
                <c:pt idx="102">
                  <c:v>0.7664</c:v>
                </c:pt>
                <c:pt idx="103">
                  <c:v>0.7664</c:v>
                </c:pt>
                <c:pt idx="104">
                  <c:v>0.7664</c:v>
                </c:pt>
                <c:pt idx="105">
                  <c:v>0.7663</c:v>
                </c:pt>
                <c:pt idx="106">
                  <c:v>0.7663</c:v>
                </c:pt>
                <c:pt idx="107">
                  <c:v>0.7662</c:v>
                </c:pt>
                <c:pt idx="108">
                  <c:v>0.7662</c:v>
                </c:pt>
                <c:pt idx="109">
                  <c:v>0.7661</c:v>
                </c:pt>
                <c:pt idx="110">
                  <c:v>0.766</c:v>
                </c:pt>
                <c:pt idx="111">
                  <c:v>0.7659</c:v>
                </c:pt>
                <c:pt idx="112">
                  <c:v>0.7658</c:v>
                </c:pt>
                <c:pt idx="113">
                  <c:v>0.7657</c:v>
                </c:pt>
                <c:pt idx="114">
                  <c:v>0.7656</c:v>
                </c:pt>
                <c:pt idx="115">
                  <c:v>0.7655</c:v>
                </c:pt>
                <c:pt idx="116">
                  <c:v>0.7654</c:v>
                </c:pt>
                <c:pt idx="117">
                  <c:v>0.7652</c:v>
                </c:pt>
                <c:pt idx="118">
                  <c:v>0.765</c:v>
                </c:pt>
                <c:pt idx="119">
                  <c:v>0.7647</c:v>
                </c:pt>
                <c:pt idx="120">
                  <c:v>0.7644</c:v>
                </c:pt>
                <c:pt idx="121">
                  <c:v>0.764</c:v>
                </c:pt>
                <c:pt idx="122">
                  <c:v>0.7636</c:v>
                </c:pt>
                <c:pt idx="123">
                  <c:v>0.763</c:v>
                </c:pt>
                <c:pt idx="124">
                  <c:v>0.7621</c:v>
                </c:pt>
                <c:pt idx="125">
                  <c:v>0.7609</c:v>
                </c:pt>
                <c:pt idx="126">
                  <c:v>0.7589</c:v>
                </c:pt>
                <c:pt idx="127">
                  <c:v>0.7551</c:v>
                </c:pt>
                <c:pt idx="128">
                  <c:v>0.7458</c:v>
                </c:pt>
                <c:pt idx="129">
                  <c:v>0.7381</c:v>
                </c:pt>
                <c:pt idx="130">
                  <c:v>0.7312</c:v>
                </c:pt>
                <c:pt idx="131">
                  <c:v>0.7248</c:v>
                </c:pt>
                <c:pt idx="132">
                  <c:v>0.7186</c:v>
                </c:pt>
                <c:pt idx="133">
                  <c:v>0.7127</c:v>
                </c:pt>
                <c:pt idx="134">
                  <c:v>0.7069</c:v>
                </c:pt>
                <c:pt idx="135">
                  <c:v>0.7012</c:v>
                </c:pt>
                <c:pt idx="136">
                  <c:v>0.6956</c:v>
                </c:pt>
                <c:pt idx="137">
                  <c:v>0.69</c:v>
                </c:pt>
                <c:pt idx="138">
                  <c:v>0.6845</c:v>
                </c:pt>
                <c:pt idx="139">
                  <c:v>0.6791</c:v>
                </c:pt>
                <c:pt idx="140">
                  <c:v>0.6737</c:v>
                </c:pt>
                <c:pt idx="141">
                  <c:v>0.6683</c:v>
                </c:pt>
                <c:pt idx="142">
                  <c:v>0.663</c:v>
                </c:pt>
                <c:pt idx="143">
                  <c:v>0.6577</c:v>
                </c:pt>
                <c:pt idx="144">
                  <c:v>0.6524</c:v>
                </c:pt>
                <c:pt idx="145">
                  <c:v>0.6472</c:v>
                </c:pt>
                <c:pt idx="146">
                  <c:v>0.6419</c:v>
                </c:pt>
                <c:pt idx="147">
                  <c:v>0.6367</c:v>
                </c:pt>
                <c:pt idx="148">
                  <c:v>0.6315</c:v>
                </c:pt>
                <c:pt idx="149">
                  <c:v>0.6263</c:v>
                </c:pt>
                <c:pt idx="150">
                  <c:v>0.6211</c:v>
                </c:pt>
                <c:pt idx="151">
                  <c:v>0.6159</c:v>
                </c:pt>
                <c:pt idx="152">
                  <c:v>0.6107</c:v>
                </c:pt>
                <c:pt idx="153">
                  <c:v>0.6056</c:v>
                </c:pt>
                <c:pt idx="154">
                  <c:v>0.6004</c:v>
                </c:pt>
                <c:pt idx="155">
                  <c:v>0.5953</c:v>
                </c:pt>
                <c:pt idx="156">
                  <c:v>0.5902</c:v>
                </c:pt>
                <c:pt idx="157">
                  <c:v>0.585</c:v>
                </c:pt>
                <c:pt idx="158">
                  <c:v>0.5799</c:v>
                </c:pt>
                <c:pt idx="159">
                  <c:v>0.5748</c:v>
                </c:pt>
                <c:pt idx="160">
                  <c:v>0.5697</c:v>
                </c:pt>
                <c:pt idx="161">
                  <c:v>0.5646</c:v>
                </c:pt>
                <c:pt idx="162">
                  <c:v>0.5594</c:v>
                </c:pt>
                <c:pt idx="163">
                  <c:v>0.5543</c:v>
                </c:pt>
                <c:pt idx="164">
                  <c:v>0.5492</c:v>
                </c:pt>
                <c:pt idx="165">
                  <c:v>0.5442</c:v>
                </c:pt>
                <c:pt idx="166">
                  <c:v>0.5391</c:v>
                </c:pt>
                <c:pt idx="167">
                  <c:v>0.534</c:v>
                </c:pt>
                <c:pt idx="168">
                  <c:v>0.5289</c:v>
                </c:pt>
                <c:pt idx="169">
                  <c:v>0.5238</c:v>
                </c:pt>
                <c:pt idx="170">
                  <c:v>0.5187</c:v>
                </c:pt>
                <c:pt idx="171">
                  <c:v>0.5137</c:v>
                </c:pt>
                <c:pt idx="172">
                  <c:v>0.5086</c:v>
                </c:pt>
                <c:pt idx="173">
                  <c:v>0.5035</c:v>
                </c:pt>
                <c:pt idx="174">
                  <c:v>0.4984</c:v>
                </c:pt>
                <c:pt idx="175">
                  <c:v>0.4934</c:v>
                </c:pt>
                <c:pt idx="176">
                  <c:v>0.4883</c:v>
                </c:pt>
                <c:pt idx="177">
                  <c:v>0.4833</c:v>
                </c:pt>
                <c:pt idx="178">
                  <c:v>0.4782</c:v>
                </c:pt>
                <c:pt idx="179">
                  <c:v>0.4731</c:v>
                </c:pt>
                <c:pt idx="180">
                  <c:v>0.4681</c:v>
                </c:pt>
                <c:pt idx="181">
                  <c:v>0.463</c:v>
                </c:pt>
                <c:pt idx="182">
                  <c:v>0.458</c:v>
                </c:pt>
                <c:pt idx="183">
                  <c:v>0.4529</c:v>
                </c:pt>
                <c:pt idx="184">
                  <c:v>0.4479</c:v>
                </c:pt>
                <c:pt idx="185">
                  <c:v>0.4428</c:v>
                </c:pt>
                <c:pt idx="186">
                  <c:v>0.4378</c:v>
                </c:pt>
                <c:pt idx="187">
                  <c:v>0.4327</c:v>
                </c:pt>
                <c:pt idx="188">
                  <c:v>0.4277</c:v>
                </c:pt>
                <c:pt idx="189">
                  <c:v>0.4226</c:v>
                </c:pt>
                <c:pt idx="190">
                  <c:v>0.4176</c:v>
                </c:pt>
                <c:pt idx="191">
                  <c:v>0.4126</c:v>
                </c:pt>
                <c:pt idx="192">
                  <c:v>0.4075</c:v>
                </c:pt>
                <c:pt idx="193">
                  <c:v>0.4025</c:v>
                </c:pt>
                <c:pt idx="194">
                  <c:v>0.3974</c:v>
                </c:pt>
                <c:pt idx="195">
                  <c:v>0.3924</c:v>
                </c:pt>
                <c:pt idx="196">
                  <c:v>0.3874</c:v>
                </c:pt>
                <c:pt idx="197">
                  <c:v>0.3823</c:v>
                </c:pt>
                <c:pt idx="198">
                  <c:v>0.3773</c:v>
                </c:pt>
                <c:pt idx="199">
                  <c:v>0.37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ree surface level in the outlet"</c:f>
              <c:strCache>
                <c:ptCount val="1"/>
                <c:pt idx="0">
                  <c:v>Free surface level in the outl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K$6:$K$606</c:f>
              <c:numCache>
                <c:formatCode>General</c:formatCode>
                <c:ptCount val="601"/>
                <c:pt idx="0">
                  <c:v>0.7679</c:v>
                </c:pt>
                <c:pt idx="1">
                  <c:v>0.767</c:v>
                </c:pt>
                <c:pt idx="2">
                  <c:v>0.7662</c:v>
                </c:pt>
                <c:pt idx="3">
                  <c:v>0.7653</c:v>
                </c:pt>
                <c:pt idx="4">
                  <c:v>0.7644</c:v>
                </c:pt>
                <c:pt idx="5">
                  <c:v>0.761</c:v>
                </c:pt>
                <c:pt idx="6">
                  <c:v>0.7533</c:v>
                </c:pt>
                <c:pt idx="7">
                  <c:v>0.7456</c:v>
                </c:pt>
                <c:pt idx="8">
                  <c:v>0.7313</c:v>
                </c:pt>
                <c:pt idx="9">
                  <c:v>0.7196</c:v>
                </c:pt>
                <c:pt idx="10">
                  <c:v>0.7106</c:v>
                </c:pt>
                <c:pt idx="11">
                  <c:v>0.703</c:v>
                </c:pt>
                <c:pt idx="12">
                  <c:v>0.6961</c:v>
                </c:pt>
                <c:pt idx="13">
                  <c:v>0.6897</c:v>
                </c:pt>
                <c:pt idx="14">
                  <c:v>0.6833</c:v>
                </c:pt>
                <c:pt idx="15">
                  <c:v>0.677</c:v>
                </c:pt>
                <c:pt idx="16">
                  <c:v>0.6708</c:v>
                </c:pt>
                <c:pt idx="17">
                  <c:v>0.6646</c:v>
                </c:pt>
                <c:pt idx="18">
                  <c:v>0.6585</c:v>
                </c:pt>
                <c:pt idx="19">
                  <c:v>0.6525</c:v>
                </c:pt>
                <c:pt idx="20">
                  <c:v>0.6464</c:v>
                </c:pt>
                <c:pt idx="21">
                  <c:v>0.6404</c:v>
                </c:pt>
                <c:pt idx="22">
                  <c:v>0.6344</c:v>
                </c:pt>
                <c:pt idx="23">
                  <c:v>0.6285</c:v>
                </c:pt>
                <c:pt idx="24">
                  <c:v>0.6225</c:v>
                </c:pt>
                <c:pt idx="25">
                  <c:v>0.6166</c:v>
                </c:pt>
                <c:pt idx="26">
                  <c:v>0.6107</c:v>
                </c:pt>
                <c:pt idx="27">
                  <c:v>0.6048</c:v>
                </c:pt>
                <c:pt idx="28">
                  <c:v>0.5989</c:v>
                </c:pt>
                <c:pt idx="29">
                  <c:v>0.593</c:v>
                </c:pt>
                <c:pt idx="30">
                  <c:v>0.5871</c:v>
                </c:pt>
                <c:pt idx="31">
                  <c:v>0.5812</c:v>
                </c:pt>
                <c:pt idx="32">
                  <c:v>0.5754</c:v>
                </c:pt>
                <c:pt idx="33">
                  <c:v>0.5695</c:v>
                </c:pt>
                <c:pt idx="34">
                  <c:v>0.5637</c:v>
                </c:pt>
                <c:pt idx="35">
                  <c:v>0.5578</c:v>
                </c:pt>
                <c:pt idx="36">
                  <c:v>0.552</c:v>
                </c:pt>
                <c:pt idx="37">
                  <c:v>0.5461</c:v>
                </c:pt>
                <c:pt idx="38">
                  <c:v>0.5403</c:v>
                </c:pt>
                <c:pt idx="39">
                  <c:v>0.5345</c:v>
                </c:pt>
                <c:pt idx="40">
                  <c:v>0.5286</c:v>
                </c:pt>
                <c:pt idx="41">
                  <c:v>0.5228</c:v>
                </c:pt>
                <c:pt idx="42">
                  <c:v>0.517</c:v>
                </c:pt>
                <c:pt idx="43">
                  <c:v>0.5112</c:v>
                </c:pt>
                <c:pt idx="44">
                  <c:v>0.5053</c:v>
                </c:pt>
                <c:pt idx="45">
                  <c:v>0.4995</c:v>
                </c:pt>
                <c:pt idx="46">
                  <c:v>0.4937</c:v>
                </c:pt>
                <c:pt idx="47">
                  <c:v>0.4879</c:v>
                </c:pt>
                <c:pt idx="48">
                  <c:v>0.4821</c:v>
                </c:pt>
                <c:pt idx="49">
                  <c:v>0.4762</c:v>
                </c:pt>
                <c:pt idx="50">
                  <c:v>0.4704</c:v>
                </c:pt>
                <c:pt idx="51">
                  <c:v>0.4646</c:v>
                </c:pt>
                <c:pt idx="52">
                  <c:v>0.4588</c:v>
                </c:pt>
                <c:pt idx="53">
                  <c:v>0.453</c:v>
                </c:pt>
                <c:pt idx="54">
                  <c:v>0.4472</c:v>
                </c:pt>
                <c:pt idx="55">
                  <c:v>0.4413</c:v>
                </c:pt>
                <c:pt idx="56">
                  <c:v>0.4355</c:v>
                </c:pt>
                <c:pt idx="57">
                  <c:v>0.4297</c:v>
                </c:pt>
                <c:pt idx="58">
                  <c:v>0.4239</c:v>
                </c:pt>
                <c:pt idx="59">
                  <c:v>0.4181</c:v>
                </c:pt>
                <c:pt idx="60">
                  <c:v>0.4123</c:v>
                </c:pt>
                <c:pt idx="61">
                  <c:v>0.4065</c:v>
                </c:pt>
                <c:pt idx="62">
                  <c:v>0.4007</c:v>
                </c:pt>
                <c:pt idx="63">
                  <c:v>0.3949</c:v>
                </c:pt>
                <c:pt idx="64">
                  <c:v>0.3891</c:v>
                </c:pt>
                <c:pt idx="65">
                  <c:v>0.3832</c:v>
                </c:pt>
                <c:pt idx="66">
                  <c:v>0.3774</c:v>
                </c:pt>
                <c:pt idx="67">
                  <c:v>0.3716</c:v>
                </c:pt>
                <c:pt idx="68">
                  <c:v>0.3658</c:v>
                </c:pt>
                <c:pt idx="69">
                  <c:v>0.36</c:v>
                </c:pt>
                <c:pt idx="70">
                  <c:v>0.3542</c:v>
                </c:pt>
                <c:pt idx="71">
                  <c:v>0.3484</c:v>
                </c:pt>
                <c:pt idx="72">
                  <c:v>0.3426</c:v>
                </c:pt>
                <c:pt idx="73">
                  <c:v>0.3368</c:v>
                </c:pt>
                <c:pt idx="74">
                  <c:v>0.331</c:v>
                </c:pt>
                <c:pt idx="75">
                  <c:v>0.3252</c:v>
                </c:pt>
                <c:pt idx="76">
                  <c:v>0.3194</c:v>
                </c:pt>
                <c:pt idx="77">
                  <c:v>0.3135</c:v>
                </c:pt>
                <c:pt idx="78">
                  <c:v>0.3077</c:v>
                </c:pt>
                <c:pt idx="79">
                  <c:v>0.3019</c:v>
                </c:pt>
                <c:pt idx="80">
                  <c:v>0.2961</c:v>
                </c:pt>
                <c:pt idx="81">
                  <c:v>0.2903</c:v>
                </c:pt>
                <c:pt idx="82">
                  <c:v>0.2845</c:v>
                </c:pt>
                <c:pt idx="83">
                  <c:v>0.2787</c:v>
                </c:pt>
                <c:pt idx="84">
                  <c:v>0.2729</c:v>
                </c:pt>
                <c:pt idx="85">
                  <c:v>0.2671</c:v>
                </c:pt>
                <c:pt idx="86">
                  <c:v>0.2613</c:v>
                </c:pt>
                <c:pt idx="87">
                  <c:v>0.2554</c:v>
                </c:pt>
                <c:pt idx="88">
                  <c:v>0.2496</c:v>
                </c:pt>
                <c:pt idx="89">
                  <c:v>0.2438</c:v>
                </c:pt>
                <c:pt idx="90">
                  <c:v>0.238</c:v>
                </c:pt>
                <c:pt idx="91">
                  <c:v>0.2322</c:v>
                </c:pt>
                <c:pt idx="92">
                  <c:v>0.2264</c:v>
                </c:pt>
                <c:pt idx="93">
                  <c:v>0.2205</c:v>
                </c:pt>
                <c:pt idx="94">
                  <c:v>0.2156</c:v>
                </c:pt>
                <c:pt idx="95">
                  <c:v>0.2107</c:v>
                </c:pt>
                <c:pt idx="96">
                  <c:v>0.2059</c:v>
                </c:pt>
                <c:pt idx="97">
                  <c:v>0.201</c:v>
                </c:pt>
                <c:pt idx="98">
                  <c:v>0.1962</c:v>
                </c:pt>
                <c:pt idx="99">
                  <c:v>0.1914</c:v>
                </c:pt>
                <c:pt idx="100">
                  <c:v>0.1865</c:v>
                </c:pt>
                <c:pt idx="101">
                  <c:v>0.1817</c:v>
                </c:pt>
                <c:pt idx="102">
                  <c:v>0.1768</c:v>
                </c:pt>
                <c:pt idx="103">
                  <c:v>0.172</c:v>
                </c:pt>
                <c:pt idx="104">
                  <c:v>0.1671</c:v>
                </c:pt>
                <c:pt idx="105">
                  <c:v>0.1622</c:v>
                </c:pt>
                <c:pt idx="106">
                  <c:v>0.1574</c:v>
                </c:pt>
                <c:pt idx="107">
                  <c:v>0.1525</c:v>
                </c:pt>
                <c:pt idx="108">
                  <c:v>0.1477</c:v>
                </c:pt>
                <c:pt idx="109">
                  <c:v>0.1428</c:v>
                </c:pt>
                <c:pt idx="110">
                  <c:v>0.138</c:v>
                </c:pt>
                <c:pt idx="111">
                  <c:v>0.1331</c:v>
                </c:pt>
                <c:pt idx="112">
                  <c:v>0.1283</c:v>
                </c:pt>
                <c:pt idx="113">
                  <c:v>0.1234</c:v>
                </c:pt>
                <c:pt idx="114">
                  <c:v>0.1185</c:v>
                </c:pt>
                <c:pt idx="115">
                  <c:v>0.1137</c:v>
                </c:pt>
                <c:pt idx="116">
                  <c:v>0.1088</c:v>
                </c:pt>
                <c:pt idx="117">
                  <c:v>0.1039</c:v>
                </c:pt>
                <c:pt idx="118">
                  <c:v>0.0991</c:v>
                </c:pt>
                <c:pt idx="119">
                  <c:v>0.0942</c:v>
                </c:pt>
                <c:pt idx="120">
                  <c:v>0.0893</c:v>
                </c:pt>
                <c:pt idx="121">
                  <c:v>0.0845</c:v>
                </c:pt>
                <c:pt idx="122">
                  <c:v>0.0796</c:v>
                </c:pt>
                <c:pt idx="123">
                  <c:v>0.0747</c:v>
                </c:pt>
                <c:pt idx="124">
                  <c:v>0.0699</c:v>
                </c:pt>
                <c:pt idx="125">
                  <c:v>0.065</c:v>
                </c:pt>
                <c:pt idx="126">
                  <c:v>0.0601</c:v>
                </c:pt>
                <c:pt idx="127">
                  <c:v>0.0552</c:v>
                </c:pt>
                <c:pt idx="128">
                  <c:v>0.0503</c:v>
                </c:pt>
                <c:pt idx="129">
                  <c:v>0.0454</c:v>
                </c:pt>
                <c:pt idx="130">
                  <c:v>0.0405</c:v>
                </c:pt>
                <c:pt idx="131">
                  <c:v>0.0355</c:v>
                </c:pt>
                <c:pt idx="132">
                  <c:v>0.0304</c:v>
                </c:pt>
                <c:pt idx="133">
                  <c:v>0.0253</c:v>
                </c:pt>
                <c:pt idx="134">
                  <c:v>0.0201</c:v>
                </c:pt>
                <c:pt idx="135">
                  <c:v>0.015</c:v>
                </c:pt>
                <c:pt idx="136">
                  <c:v>0.0098</c:v>
                </c:pt>
                <c:pt idx="137">
                  <c:v>0.0047</c:v>
                </c:pt>
                <c:pt idx="138">
                  <c:v>-0.0005</c:v>
                </c:pt>
                <c:pt idx="139">
                  <c:v>-0.0056</c:v>
                </c:pt>
                <c:pt idx="140">
                  <c:v>-0.0107</c:v>
                </c:pt>
                <c:pt idx="141">
                  <c:v>-0.0159</c:v>
                </c:pt>
                <c:pt idx="142">
                  <c:v>-0.021</c:v>
                </c:pt>
                <c:pt idx="143">
                  <c:v>-0.0261</c:v>
                </c:pt>
                <c:pt idx="144">
                  <c:v>-0.0313</c:v>
                </c:pt>
                <c:pt idx="145">
                  <c:v>-0.0364</c:v>
                </c:pt>
                <c:pt idx="146">
                  <c:v>-0.0415</c:v>
                </c:pt>
                <c:pt idx="147">
                  <c:v>-0.0467</c:v>
                </c:pt>
                <c:pt idx="148">
                  <c:v>-0.0518</c:v>
                </c:pt>
                <c:pt idx="149">
                  <c:v>-0.0569</c:v>
                </c:pt>
                <c:pt idx="150">
                  <c:v>-0.0621</c:v>
                </c:pt>
                <c:pt idx="151">
                  <c:v>-0.0672</c:v>
                </c:pt>
                <c:pt idx="152">
                  <c:v>-0.0723</c:v>
                </c:pt>
                <c:pt idx="153">
                  <c:v>-0.0774</c:v>
                </c:pt>
                <c:pt idx="154">
                  <c:v>-0.0825</c:v>
                </c:pt>
                <c:pt idx="155">
                  <c:v>-0.0877</c:v>
                </c:pt>
                <c:pt idx="156">
                  <c:v>-0.0928</c:v>
                </c:pt>
                <c:pt idx="157">
                  <c:v>-0.0979</c:v>
                </c:pt>
                <c:pt idx="158">
                  <c:v>-0.103</c:v>
                </c:pt>
                <c:pt idx="159">
                  <c:v>-0.1081</c:v>
                </c:pt>
                <c:pt idx="160">
                  <c:v>-0.1132</c:v>
                </c:pt>
                <c:pt idx="161">
                  <c:v>-0.1183</c:v>
                </c:pt>
                <c:pt idx="162">
                  <c:v>-0.1234</c:v>
                </c:pt>
                <c:pt idx="163">
                  <c:v>-0.1285</c:v>
                </c:pt>
                <c:pt idx="164">
                  <c:v>-0.1337</c:v>
                </c:pt>
                <c:pt idx="165">
                  <c:v>-0.1388</c:v>
                </c:pt>
                <c:pt idx="166">
                  <c:v>-0.1439</c:v>
                </c:pt>
                <c:pt idx="167">
                  <c:v>-0.149</c:v>
                </c:pt>
                <c:pt idx="168">
                  <c:v>-0.1541</c:v>
                </c:pt>
                <c:pt idx="169">
                  <c:v>-0.1592</c:v>
                </c:pt>
                <c:pt idx="170">
                  <c:v>-0.1643</c:v>
                </c:pt>
                <c:pt idx="171">
                  <c:v>-0.1694</c:v>
                </c:pt>
                <c:pt idx="172">
                  <c:v>-0.1745</c:v>
                </c:pt>
                <c:pt idx="173">
                  <c:v>-0.1796</c:v>
                </c:pt>
                <c:pt idx="174">
                  <c:v>-0.1847</c:v>
                </c:pt>
                <c:pt idx="175">
                  <c:v>-0.1898</c:v>
                </c:pt>
                <c:pt idx="176">
                  <c:v>-0.1948</c:v>
                </c:pt>
                <c:pt idx="177">
                  <c:v>-0.1999</c:v>
                </c:pt>
                <c:pt idx="178">
                  <c:v>-0.205</c:v>
                </c:pt>
                <c:pt idx="179">
                  <c:v>-0.2101</c:v>
                </c:pt>
                <c:pt idx="180">
                  <c:v>-0.2152</c:v>
                </c:pt>
                <c:pt idx="181">
                  <c:v>-0.2203</c:v>
                </c:pt>
                <c:pt idx="182">
                  <c:v>-0.2254</c:v>
                </c:pt>
                <c:pt idx="183">
                  <c:v>-0.2305</c:v>
                </c:pt>
                <c:pt idx="184">
                  <c:v>-0.2356</c:v>
                </c:pt>
                <c:pt idx="185">
                  <c:v>-0.2407</c:v>
                </c:pt>
                <c:pt idx="186">
                  <c:v>-0.2457</c:v>
                </c:pt>
                <c:pt idx="187">
                  <c:v>-0.2508</c:v>
                </c:pt>
                <c:pt idx="188">
                  <c:v>-0.2559</c:v>
                </c:pt>
                <c:pt idx="189">
                  <c:v>-0.261</c:v>
                </c:pt>
                <c:pt idx="190">
                  <c:v>-0.2661</c:v>
                </c:pt>
                <c:pt idx="191">
                  <c:v>-0.2712</c:v>
                </c:pt>
                <c:pt idx="192">
                  <c:v>-0.2762</c:v>
                </c:pt>
                <c:pt idx="193">
                  <c:v>-0.2813</c:v>
                </c:pt>
                <c:pt idx="194">
                  <c:v>-0.2864</c:v>
                </c:pt>
                <c:pt idx="195">
                  <c:v>-0.2915</c:v>
                </c:pt>
                <c:pt idx="196">
                  <c:v>-0.2965</c:v>
                </c:pt>
                <c:pt idx="197">
                  <c:v>-0.3016</c:v>
                </c:pt>
                <c:pt idx="198">
                  <c:v>-0.3067</c:v>
                </c:pt>
                <c:pt idx="199">
                  <c:v>-0.3109</c:v>
                </c:pt>
              </c:numCache>
            </c:numRef>
          </c:yVal>
          <c:smooth val="0"/>
        </c:ser>
        <c:axId val="77673813"/>
        <c:axId val="83004558"/>
      </c:scatterChart>
      <c:valAx>
        <c:axId val="776738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layout>
            <c:manualLayout>
              <c:xMode val="edge"/>
              <c:yMode val="edge"/>
              <c:x val="0.525683216483045"/>
              <c:y val="0.8698938103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4558"/>
        <c:crossesAt val="-0.2"/>
        <c:crossBetween val="midCat"/>
      </c:valAx>
      <c:valAx>
        <c:axId val="8300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Elevation [m]</a:t>
                </a:r>
              </a:p>
            </c:rich>
          </c:tx>
          <c:layout>
            <c:manualLayout>
              <c:xMode val="edge"/>
              <c:yMode val="edge"/>
              <c:x val="0.0250870415414699"/>
              <c:y val="0.0772983832392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3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98607335336481"/>
          <c:y val="0.292164928728595"/>
          <c:w val="0.361758954547622"/>
          <c:h val="0.229503491820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766379560631"/>
          <c:y val="0.0130213847131061"/>
          <c:w val="0.8510597116036"/>
          <c:h val="0.940821511751006"/>
        </c:manualLayout>
      </c:layout>
      <c:scatterChart>
        <c:scatterStyle val="line"/>
        <c:varyColors val="0"/>
        <c:ser>
          <c:idx val="0"/>
          <c:order val="0"/>
          <c:tx>
            <c:strRef>
              <c:f>"Q - Inlet"</c:f>
              <c:strCache>
                <c:ptCount val="1"/>
                <c:pt idx="0">
                  <c:v>Q - Inl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E$6:$E$606</c:f>
              <c:numCache>
                <c:formatCode>General</c:formatCode>
                <c:ptCount val="601"/>
                <c:pt idx="0">
                  <c:v>0.0081</c:v>
                </c:pt>
                <c:pt idx="1">
                  <c:v>0.0081</c:v>
                </c:pt>
                <c:pt idx="2">
                  <c:v>0.0081</c:v>
                </c:pt>
                <c:pt idx="3">
                  <c:v>0.0081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</c:v>
                </c:pt>
                <c:pt idx="9">
                  <c:v>0.008</c:v>
                </c:pt>
                <c:pt idx="10">
                  <c:v>0.0079</c:v>
                </c:pt>
                <c:pt idx="11">
                  <c:v>0.0078</c:v>
                </c:pt>
                <c:pt idx="12">
                  <c:v>0.0078</c:v>
                </c:pt>
                <c:pt idx="13">
                  <c:v>0.0077</c:v>
                </c:pt>
                <c:pt idx="14">
                  <c:v>0.0077</c:v>
                </c:pt>
                <c:pt idx="15">
                  <c:v>0.0076</c:v>
                </c:pt>
                <c:pt idx="16">
                  <c:v>0.0076</c:v>
                </c:pt>
                <c:pt idx="17">
                  <c:v>0.0075</c:v>
                </c:pt>
                <c:pt idx="18">
                  <c:v>0.0075</c:v>
                </c:pt>
                <c:pt idx="19">
                  <c:v>0.0074</c:v>
                </c:pt>
                <c:pt idx="20">
                  <c:v>0.0073</c:v>
                </c:pt>
                <c:pt idx="21">
                  <c:v>0.0073</c:v>
                </c:pt>
                <c:pt idx="22">
                  <c:v>0.0072</c:v>
                </c:pt>
                <c:pt idx="23">
                  <c:v>0.0072</c:v>
                </c:pt>
                <c:pt idx="24">
                  <c:v>0.0071</c:v>
                </c:pt>
                <c:pt idx="25">
                  <c:v>0.0071</c:v>
                </c:pt>
                <c:pt idx="26">
                  <c:v>0.007</c:v>
                </c:pt>
                <c:pt idx="27">
                  <c:v>0.007</c:v>
                </c:pt>
                <c:pt idx="28">
                  <c:v>0.0069</c:v>
                </c:pt>
                <c:pt idx="29">
                  <c:v>0.0068</c:v>
                </c:pt>
                <c:pt idx="30">
                  <c:v>0.0068</c:v>
                </c:pt>
                <c:pt idx="31">
                  <c:v>0.0067</c:v>
                </c:pt>
                <c:pt idx="32">
                  <c:v>0.0067</c:v>
                </c:pt>
                <c:pt idx="33">
                  <c:v>0.0066</c:v>
                </c:pt>
                <c:pt idx="34">
                  <c:v>0.0066</c:v>
                </c:pt>
                <c:pt idx="35">
                  <c:v>0.0065</c:v>
                </c:pt>
                <c:pt idx="36">
                  <c:v>0.0065</c:v>
                </c:pt>
                <c:pt idx="37">
                  <c:v>0.0064</c:v>
                </c:pt>
                <c:pt idx="38">
                  <c:v>0.0064</c:v>
                </c:pt>
                <c:pt idx="39">
                  <c:v>0.0063</c:v>
                </c:pt>
                <c:pt idx="40">
                  <c:v>0.0062</c:v>
                </c:pt>
                <c:pt idx="41">
                  <c:v>0.0062</c:v>
                </c:pt>
                <c:pt idx="42">
                  <c:v>0.0061</c:v>
                </c:pt>
                <c:pt idx="43">
                  <c:v>0.0061</c:v>
                </c:pt>
                <c:pt idx="44">
                  <c:v>0.006</c:v>
                </c:pt>
                <c:pt idx="45">
                  <c:v>0.006</c:v>
                </c:pt>
                <c:pt idx="46">
                  <c:v>0.0059</c:v>
                </c:pt>
                <c:pt idx="47">
                  <c:v>0.0059</c:v>
                </c:pt>
                <c:pt idx="48">
                  <c:v>0.0058</c:v>
                </c:pt>
                <c:pt idx="49">
                  <c:v>0.0057</c:v>
                </c:pt>
                <c:pt idx="50">
                  <c:v>0.0057</c:v>
                </c:pt>
                <c:pt idx="51">
                  <c:v>0.0056</c:v>
                </c:pt>
                <c:pt idx="52">
                  <c:v>0.0056</c:v>
                </c:pt>
                <c:pt idx="53">
                  <c:v>0.0055</c:v>
                </c:pt>
                <c:pt idx="54">
                  <c:v>0.0055</c:v>
                </c:pt>
                <c:pt idx="55">
                  <c:v>0.0054</c:v>
                </c:pt>
                <c:pt idx="56">
                  <c:v>0.0054</c:v>
                </c:pt>
                <c:pt idx="57">
                  <c:v>0.0053</c:v>
                </c:pt>
                <c:pt idx="58">
                  <c:v>0.0053</c:v>
                </c:pt>
                <c:pt idx="59">
                  <c:v>0.0052</c:v>
                </c:pt>
                <c:pt idx="60">
                  <c:v>0.0051</c:v>
                </c:pt>
                <c:pt idx="61">
                  <c:v>0.0051</c:v>
                </c:pt>
                <c:pt idx="62">
                  <c:v>0.005</c:v>
                </c:pt>
                <c:pt idx="63">
                  <c:v>0.005</c:v>
                </c:pt>
                <c:pt idx="64">
                  <c:v>0.0049</c:v>
                </c:pt>
                <c:pt idx="65">
                  <c:v>0.0049</c:v>
                </c:pt>
                <c:pt idx="66">
                  <c:v>0.0048</c:v>
                </c:pt>
                <c:pt idx="67">
                  <c:v>0.0048</c:v>
                </c:pt>
                <c:pt idx="68">
                  <c:v>0.0047</c:v>
                </c:pt>
                <c:pt idx="69">
                  <c:v>0.0047</c:v>
                </c:pt>
                <c:pt idx="70">
                  <c:v>0.0046</c:v>
                </c:pt>
                <c:pt idx="71">
                  <c:v>0.0046</c:v>
                </c:pt>
                <c:pt idx="72">
                  <c:v>0.0045</c:v>
                </c:pt>
                <c:pt idx="73">
                  <c:v>0.0044</c:v>
                </c:pt>
                <c:pt idx="74">
                  <c:v>0.0044</c:v>
                </c:pt>
                <c:pt idx="75">
                  <c:v>0.0043</c:v>
                </c:pt>
                <c:pt idx="76">
                  <c:v>0.0043</c:v>
                </c:pt>
                <c:pt idx="77">
                  <c:v>0.0042</c:v>
                </c:pt>
                <c:pt idx="78">
                  <c:v>0.0042</c:v>
                </c:pt>
                <c:pt idx="79">
                  <c:v>0.0041</c:v>
                </c:pt>
                <c:pt idx="80">
                  <c:v>0.0041</c:v>
                </c:pt>
                <c:pt idx="81">
                  <c:v>0.004</c:v>
                </c:pt>
                <c:pt idx="82">
                  <c:v>0.004</c:v>
                </c:pt>
                <c:pt idx="83">
                  <c:v>0.0039</c:v>
                </c:pt>
                <c:pt idx="84">
                  <c:v>0.0038</c:v>
                </c:pt>
                <c:pt idx="85">
                  <c:v>0.0038</c:v>
                </c:pt>
                <c:pt idx="86">
                  <c:v>0.0037</c:v>
                </c:pt>
                <c:pt idx="87">
                  <c:v>0.0037</c:v>
                </c:pt>
                <c:pt idx="88">
                  <c:v>0.0036</c:v>
                </c:pt>
                <c:pt idx="89">
                  <c:v>0.0036</c:v>
                </c:pt>
                <c:pt idx="90">
                  <c:v>0.0035</c:v>
                </c:pt>
                <c:pt idx="91">
                  <c:v>0.0035</c:v>
                </c:pt>
                <c:pt idx="92">
                  <c:v>0.0034</c:v>
                </c:pt>
                <c:pt idx="93">
                  <c:v>0.0034</c:v>
                </c:pt>
                <c:pt idx="94">
                  <c:v>0.0033</c:v>
                </c:pt>
                <c:pt idx="95">
                  <c:v>0.0033</c:v>
                </c:pt>
                <c:pt idx="96">
                  <c:v>0.0032</c:v>
                </c:pt>
                <c:pt idx="97">
                  <c:v>0.0031</c:v>
                </c:pt>
                <c:pt idx="98">
                  <c:v>0.0031</c:v>
                </c:pt>
                <c:pt idx="99">
                  <c:v>0.003</c:v>
                </c:pt>
                <c:pt idx="100">
                  <c:v>0.003</c:v>
                </c:pt>
                <c:pt idx="101">
                  <c:v>0.0029</c:v>
                </c:pt>
                <c:pt idx="102">
                  <c:v>0.0029</c:v>
                </c:pt>
                <c:pt idx="103">
                  <c:v>0.0028</c:v>
                </c:pt>
                <c:pt idx="104">
                  <c:v>0.0028</c:v>
                </c:pt>
                <c:pt idx="105">
                  <c:v>0.0027</c:v>
                </c:pt>
                <c:pt idx="106">
                  <c:v>0.0027</c:v>
                </c:pt>
                <c:pt idx="107">
                  <c:v>0.0026</c:v>
                </c:pt>
                <c:pt idx="108">
                  <c:v>0.0026</c:v>
                </c:pt>
                <c:pt idx="109">
                  <c:v>0.0025</c:v>
                </c:pt>
                <c:pt idx="110">
                  <c:v>0.0025</c:v>
                </c:pt>
                <c:pt idx="111">
                  <c:v>0.0024</c:v>
                </c:pt>
                <c:pt idx="112">
                  <c:v>0.0024</c:v>
                </c:pt>
                <c:pt idx="113">
                  <c:v>0.0023</c:v>
                </c:pt>
                <c:pt idx="114">
                  <c:v>0.0022</c:v>
                </c:pt>
                <c:pt idx="115">
                  <c:v>0.0022</c:v>
                </c:pt>
                <c:pt idx="116">
                  <c:v>0.0021</c:v>
                </c:pt>
                <c:pt idx="117">
                  <c:v>0.0021</c:v>
                </c:pt>
                <c:pt idx="118">
                  <c:v>0.002</c:v>
                </c:pt>
                <c:pt idx="119">
                  <c:v>0.002</c:v>
                </c:pt>
                <c:pt idx="120">
                  <c:v>0.0019</c:v>
                </c:pt>
                <c:pt idx="121">
                  <c:v>0.0019</c:v>
                </c:pt>
                <c:pt idx="122">
                  <c:v>0.0018</c:v>
                </c:pt>
                <c:pt idx="123">
                  <c:v>0.0018</c:v>
                </c:pt>
                <c:pt idx="124">
                  <c:v>0.0018</c:v>
                </c:pt>
                <c:pt idx="125">
                  <c:v>0.0017</c:v>
                </c:pt>
                <c:pt idx="126">
                  <c:v>0.0017</c:v>
                </c:pt>
                <c:pt idx="127">
                  <c:v>0.0016</c:v>
                </c:pt>
                <c:pt idx="128">
                  <c:v>0.0016</c:v>
                </c:pt>
                <c:pt idx="129">
                  <c:v>0.0016</c:v>
                </c:pt>
                <c:pt idx="130">
                  <c:v>0.0016</c:v>
                </c:pt>
                <c:pt idx="131">
                  <c:v>0.0016</c:v>
                </c:pt>
                <c:pt idx="132">
                  <c:v>0.0016</c:v>
                </c:pt>
                <c:pt idx="133">
                  <c:v>0.0016</c:v>
                </c:pt>
                <c:pt idx="134">
                  <c:v>0.0016</c:v>
                </c:pt>
                <c:pt idx="135">
                  <c:v>0.0016</c:v>
                </c:pt>
                <c:pt idx="136">
                  <c:v>0.0016</c:v>
                </c:pt>
                <c:pt idx="137">
                  <c:v>0.0016</c:v>
                </c:pt>
                <c:pt idx="138">
                  <c:v>0.0016</c:v>
                </c:pt>
                <c:pt idx="139">
                  <c:v>0.0016</c:v>
                </c:pt>
                <c:pt idx="140">
                  <c:v>0.0016</c:v>
                </c:pt>
                <c:pt idx="141">
                  <c:v>0.0016</c:v>
                </c:pt>
                <c:pt idx="142">
                  <c:v>0.0016</c:v>
                </c:pt>
                <c:pt idx="143">
                  <c:v>0.0016</c:v>
                </c:pt>
                <c:pt idx="144">
                  <c:v>0.0016</c:v>
                </c:pt>
                <c:pt idx="145">
                  <c:v>0.0016</c:v>
                </c:pt>
                <c:pt idx="146">
                  <c:v>0.0016</c:v>
                </c:pt>
                <c:pt idx="147">
                  <c:v>0.0016</c:v>
                </c:pt>
                <c:pt idx="148">
                  <c:v>0.0016</c:v>
                </c:pt>
                <c:pt idx="149">
                  <c:v>0.0016</c:v>
                </c:pt>
                <c:pt idx="150">
                  <c:v>0.0016</c:v>
                </c:pt>
                <c:pt idx="151">
                  <c:v>0.0016</c:v>
                </c:pt>
                <c:pt idx="152">
                  <c:v>0.0016</c:v>
                </c:pt>
                <c:pt idx="153">
                  <c:v>0.0016</c:v>
                </c:pt>
                <c:pt idx="154">
                  <c:v>0.0016</c:v>
                </c:pt>
                <c:pt idx="155">
                  <c:v>0.0016</c:v>
                </c:pt>
                <c:pt idx="156">
                  <c:v>0.0016</c:v>
                </c:pt>
                <c:pt idx="157">
                  <c:v>0.0016</c:v>
                </c:pt>
                <c:pt idx="158">
                  <c:v>0.0016</c:v>
                </c:pt>
                <c:pt idx="159">
                  <c:v>0.0016</c:v>
                </c:pt>
                <c:pt idx="160">
                  <c:v>0.0016</c:v>
                </c:pt>
                <c:pt idx="161">
                  <c:v>0.0016</c:v>
                </c:pt>
                <c:pt idx="162">
                  <c:v>0.0016</c:v>
                </c:pt>
                <c:pt idx="163">
                  <c:v>0.0016</c:v>
                </c:pt>
                <c:pt idx="164">
                  <c:v>0.0016</c:v>
                </c:pt>
                <c:pt idx="165">
                  <c:v>0.0016</c:v>
                </c:pt>
                <c:pt idx="166">
                  <c:v>0.0016</c:v>
                </c:pt>
                <c:pt idx="167">
                  <c:v>0.0016</c:v>
                </c:pt>
                <c:pt idx="168">
                  <c:v>0.0016</c:v>
                </c:pt>
                <c:pt idx="169">
                  <c:v>0.0016</c:v>
                </c:pt>
                <c:pt idx="170">
                  <c:v>0.0016</c:v>
                </c:pt>
                <c:pt idx="171">
                  <c:v>0.0016</c:v>
                </c:pt>
                <c:pt idx="172">
                  <c:v>0.0016</c:v>
                </c:pt>
                <c:pt idx="173">
                  <c:v>0.0016</c:v>
                </c:pt>
                <c:pt idx="174">
                  <c:v>0.0016</c:v>
                </c:pt>
                <c:pt idx="175">
                  <c:v>0.0016</c:v>
                </c:pt>
                <c:pt idx="176">
                  <c:v>0.0016</c:v>
                </c:pt>
                <c:pt idx="177">
                  <c:v>0.0016</c:v>
                </c:pt>
                <c:pt idx="178">
                  <c:v>0.0016</c:v>
                </c:pt>
                <c:pt idx="179">
                  <c:v>0.0016</c:v>
                </c:pt>
                <c:pt idx="180">
                  <c:v>0.0016</c:v>
                </c:pt>
                <c:pt idx="181">
                  <c:v>0.0016</c:v>
                </c:pt>
                <c:pt idx="182">
                  <c:v>0.0016</c:v>
                </c:pt>
                <c:pt idx="183">
                  <c:v>0.0016</c:v>
                </c:pt>
                <c:pt idx="184">
                  <c:v>0.0016</c:v>
                </c:pt>
                <c:pt idx="185">
                  <c:v>0.0016</c:v>
                </c:pt>
                <c:pt idx="186">
                  <c:v>0.0016</c:v>
                </c:pt>
                <c:pt idx="187">
                  <c:v>0.0016</c:v>
                </c:pt>
                <c:pt idx="188">
                  <c:v>0.0016</c:v>
                </c:pt>
                <c:pt idx="189">
                  <c:v>0.0016</c:v>
                </c:pt>
                <c:pt idx="190">
                  <c:v>0.0016</c:v>
                </c:pt>
                <c:pt idx="191">
                  <c:v>0.0016</c:v>
                </c:pt>
                <c:pt idx="192">
                  <c:v>0.0016</c:v>
                </c:pt>
                <c:pt idx="193">
                  <c:v>0.0016</c:v>
                </c:pt>
                <c:pt idx="194">
                  <c:v>0.0016</c:v>
                </c:pt>
                <c:pt idx="195">
                  <c:v>0.0016</c:v>
                </c:pt>
                <c:pt idx="196">
                  <c:v>0.0016</c:v>
                </c:pt>
                <c:pt idx="197">
                  <c:v>0.0016</c:v>
                </c:pt>
                <c:pt idx="198">
                  <c:v>0.0016</c:v>
                </c:pt>
                <c:pt idx="199">
                  <c:v>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- Outlet"</c:f>
              <c:strCache>
                <c:ptCount val="1"/>
                <c:pt idx="0">
                  <c:v>Q - Outl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F$6:$F$606</c:f>
              <c:numCache>
                <c:formatCode>General</c:formatCode>
                <c:ptCount val="601"/>
                <c:pt idx="0">
                  <c:v>0.0019</c:v>
                </c:pt>
                <c:pt idx="1">
                  <c:v>0.0019</c:v>
                </c:pt>
                <c:pt idx="2">
                  <c:v>0.0019</c:v>
                </c:pt>
                <c:pt idx="3">
                  <c:v>0.0019</c:v>
                </c:pt>
                <c:pt idx="4">
                  <c:v>0.0019</c:v>
                </c:pt>
                <c:pt idx="5">
                  <c:v>0.0019</c:v>
                </c:pt>
                <c:pt idx="6">
                  <c:v>0.0019</c:v>
                </c:pt>
                <c:pt idx="7">
                  <c:v>0.0019</c:v>
                </c:pt>
                <c:pt idx="8">
                  <c:v>0.002</c:v>
                </c:pt>
                <c:pt idx="9">
                  <c:v>0.002</c:v>
                </c:pt>
                <c:pt idx="10">
                  <c:v>0.0021</c:v>
                </c:pt>
                <c:pt idx="11">
                  <c:v>0.0022</c:v>
                </c:pt>
                <c:pt idx="12">
                  <c:v>0.0022</c:v>
                </c:pt>
                <c:pt idx="13">
                  <c:v>0.0023</c:v>
                </c:pt>
                <c:pt idx="14">
                  <c:v>0.0023</c:v>
                </c:pt>
                <c:pt idx="15">
                  <c:v>0.0024</c:v>
                </c:pt>
                <c:pt idx="16">
                  <c:v>0.0024</c:v>
                </c:pt>
                <c:pt idx="17">
                  <c:v>0.0025</c:v>
                </c:pt>
                <c:pt idx="18">
                  <c:v>0.0025</c:v>
                </c:pt>
                <c:pt idx="19">
                  <c:v>0.0026</c:v>
                </c:pt>
                <c:pt idx="20">
                  <c:v>0.0027</c:v>
                </c:pt>
                <c:pt idx="21">
                  <c:v>0.0027</c:v>
                </c:pt>
                <c:pt idx="22">
                  <c:v>0.0028</c:v>
                </c:pt>
                <c:pt idx="23">
                  <c:v>0.0028</c:v>
                </c:pt>
                <c:pt idx="24">
                  <c:v>0.0029</c:v>
                </c:pt>
                <c:pt idx="25">
                  <c:v>0.0029</c:v>
                </c:pt>
                <c:pt idx="26">
                  <c:v>0.003</c:v>
                </c:pt>
                <c:pt idx="27">
                  <c:v>0.003</c:v>
                </c:pt>
                <c:pt idx="28">
                  <c:v>0.0031</c:v>
                </c:pt>
                <c:pt idx="29">
                  <c:v>0.0032</c:v>
                </c:pt>
                <c:pt idx="30">
                  <c:v>0.0032</c:v>
                </c:pt>
                <c:pt idx="31">
                  <c:v>0.0033</c:v>
                </c:pt>
                <c:pt idx="32">
                  <c:v>0.0033</c:v>
                </c:pt>
                <c:pt idx="33">
                  <c:v>0.0034</c:v>
                </c:pt>
                <c:pt idx="34">
                  <c:v>0.0034</c:v>
                </c:pt>
                <c:pt idx="35">
                  <c:v>0.0035</c:v>
                </c:pt>
                <c:pt idx="36">
                  <c:v>0.0035</c:v>
                </c:pt>
                <c:pt idx="37">
                  <c:v>0.0036</c:v>
                </c:pt>
                <c:pt idx="38">
                  <c:v>0.0036</c:v>
                </c:pt>
                <c:pt idx="39">
                  <c:v>0.0037</c:v>
                </c:pt>
                <c:pt idx="40">
                  <c:v>0.0038</c:v>
                </c:pt>
                <c:pt idx="41">
                  <c:v>0.0038</c:v>
                </c:pt>
                <c:pt idx="42">
                  <c:v>0.0039</c:v>
                </c:pt>
                <c:pt idx="43">
                  <c:v>0.0039</c:v>
                </c:pt>
                <c:pt idx="44">
                  <c:v>0.004</c:v>
                </c:pt>
                <c:pt idx="45">
                  <c:v>0.004</c:v>
                </c:pt>
                <c:pt idx="46">
                  <c:v>0.0041</c:v>
                </c:pt>
                <c:pt idx="47">
                  <c:v>0.0041</c:v>
                </c:pt>
                <c:pt idx="48">
                  <c:v>0.0042</c:v>
                </c:pt>
                <c:pt idx="49">
                  <c:v>0.0043</c:v>
                </c:pt>
                <c:pt idx="50">
                  <c:v>0.0043</c:v>
                </c:pt>
                <c:pt idx="51">
                  <c:v>0.0044</c:v>
                </c:pt>
                <c:pt idx="52">
                  <c:v>0.0044</c:v>
                </c:pt>
                <c:pt idx="53">
                  <c:v>0.0045</c:v>
                </c:pt>
                <c:pt idx="54">
                  <c:v>0.0045</c:v>
                </c:pt>
                <c:pt idx="55">
                  <c:v>0.0046</c:v>
                </c:pt>
                <c:pt idx="56">
                  <c:v>0.0046</c:v>
                </c:pt>
                <c:pt idx="57">
                  <c:v>0.0047</c:v>
                </c:pt>
                <c:pt idx="58">
                  <c:v>0.0047</c:v>
                </c:pt>
                <c:pt idx="59">
                  <c:v>0.0048</c:v>
                </c:pt>
                <c:pt idx="60">
                  <c:v>0.0049</c:v>
                </c:pt>
                <c:pt idx="61">
                  <c:v>0.0049</c:v>
                </c:pt>
                <c:pt idx="62">
                  <c:v>0.005</c:v>
                </c:pt>
                <c:pt idx="63">
                  <c:v>0.005</c:v>
                </c:pt>
                <c:pt idx="64">
                  <c:v>0.0051</c:v>
                </c:pt>
                <c:pt idx="65">
                  <c:v>0.0051</c:v>
                </c:pt>
                <c:pt idx="66">
                  <c:v>0.0052</c:v>
                </c:pt>
                <c:pt idx="67">
                  <c:v>0.0052</c:v>
                </c:pt>
                <c:pt idx="68">
                  <c:v>0.0053</c:v>
                </c:pt>
                <c:pt idx="69">
                  <c:v>0.0053</c:v>
                </c:pt>
                <c:pt idx="70">
                  <c:v>0.0054</c:v>
                </c:pt>
                <c:pt idx="71">
                  <c:v>0.0054</c:v>
                </c:pt>
                <c:pt idx="72">
                  <c:v>0.0055</c:v>
                </c:pt>
                <c:pt idx="73">
                  <c:v>0.0056</c:v>
                </c:pt>
                <c:pt idx="74">
                  <c:v>0.0056</c:v>
                </c:pt>
                <c:pt idx="75">
                  <c:v>0.0057</c:v>
                </c:pt>
                <c:pt idx="76">
                  <c:v>0.0057</c:v>
                </c:pt>
                <c:pt idx="77">
                  <c:v>0.0058</c:v>
                </c:pt>
                <c:pt idx="78">
                  <c:v>0.0058</c:v>
                </c:pt>
                <c:pt idx="79">
                  <c:v>0.0059</c:v>
                </c:pt>
                <c:pt idx="80">
                  <c:v>0.0059</c:v>
                </c:pt>
                <c:pt idx="81">
                  <c:v>0.006</c:v>
                </c:pt>
                <c:pt idx="82">
                  <c:v>0.006</c:v>
                </c:pt>
                <c:pt idx="83">
                  <c:v>0.0061</c:v>
                </c:pt>
                <c:pt idx="84">
                  <c:v>0.0062</c:v>
                </c:pt>
                <c:pt idx="85">
                  <c:v>0.0062</c:v>
                </c:pt>
                <c:pt idx="86">
                  <c:v>0.0063</c:v>
                </c:pt>
                <c:pt idx="87">
                  <c:v>0.0063</c:v>
                </c:pt>
                <c:pt idx="88">
                  <c:v>0.0064</c:v>
                </c:pt>
                <c:pt idx="89">
                  <c:v>0.0064</c:v>
                </c:pt>
                <c:pt idx="90">
                  <c:v>0.0065</c:v>
                </c:pt>
                <c:pt idx="91">
                  <c:v>0.0065</c:v>
                </c:pt>
                <c:pt idx="92">
                  <c:v>0.0066</c:v>
                </c:pt>
                <c:pt idx="93">
                  <c:v>0.0066</c:v>
                </c:pt>
                <c:pt idx="94">
                  <c:v>0.0067</c:v>
                </c:pt>
                <c:pt idx="95">
                  <c:v>0.0067</c:v>
                </c:pt>
                <c:pt idx="96">
                  <c:v>0.0068</c:v>
                </c:pt>
                <c:pt idx="97">
                  <c:v>0.0069</c:v>
                </c:pt>
                <c:pt idx="98">
                  <c:v>0.0069</c:v>
                </c:pt>
                <c:pt idx="99">
                  <c:v>0.007</c:v>
                </c:pt>
                <c:pt idx="100">
                  <c:v>0.007</c:v>
                </c:pt>
                <c:pt idx="101">
                  <c:v>0.0071</c:v>
                </c:pt>
                <c:pt idx="102">
                  <c:v>0.0071</c:v>
                </c:pt>
                <c:pt idx="103">
                  <c:v>0.0072</c:v>
                </c:pt>
                <c:pt idx="104">
                  <c:v>0.0072</c:v>
                </c:pt>
                <c:pt idx="105">
                  <c:v>0.0073</c:v>
                </c:pt>
                <c:pt idx="106">
                  <c:v>0.0073</c:v>
                </c:pt>
                <c:pt idx="107">
                  <c:v>0.0074</c:v>
                </c:pt>
                <c:pt idx="108">
                  <c:v>0.0074</c:v>
                </c:pt>
                <c:pt idx="109">
                  <c:v>0.0075</c:v>
                </c:pt>
                <c:pt idx="110">
                  <c:v>0.0075</c:v>
                </c:pt>
                <c:pt idx="111">
                  <c:v>0.0076</c:v>
                </c:pt>
                <c:pt idx="112">
                  <c:v>0.0077</c:v>
                </c:pt>
                <c:pt idx="113">
                  <c:v>0.0077</c:v>
                </c:pt>
                <c:pt idx="114">
                  <c:v>0.0078</c:v>
                </c:pt>
                <c:pt idx="115">
                  <c:v>0.0078</c:v>
                </c:pt>
                <c:pt idx="116">
                  <c:v>0.0079</c:v>
                </c:pt>
                <c:pt idx="117">
                  <c:v>0.0079</c:v>
                </c:pt>
                <c:pt idx="118">
                  <c:v>0.008</c:v>
                </c:pt>
                <c:pt idx="119">
                  <c:v>0.008</c:v>
                </c:pt>
                <c:pt idx="120">
                  <c:v>0.0081</c:v>
                </c:pt>
                <c:pt idx="121">
                  <c:v>0.0081</c:v>
                </c:pt>
                <c:pt idx="122">
                  <c:v>0.0082</c:v>
                </c:pt>
                <c:pt idx="123">
                  <c:v>0.0082</c:v>
                </c:pt>
                <c:pt idx="124">
                  <c:v>0.0082</c:v>
                </c:pt>
                <c:pt idx="125">
                  <c:v>0.0083</c:v>
                </c:pt>
                <c:pt idx="126">
                  <c:v>0.0083</c:v>
                </c:pt>
                <c:pt idx="127">
                  <c:v>0.0084</c:v>
                </c:pt>
                <c:pt idx="128">
                  <c:v>0.0084</c:v>
                </c:pt>
                <c:pt idx="129">
                  <c:v>0.0084</c:v>
                </c:pt>
                <c:pt idx="130">
                  <c:v>0.0084</c:v>
                </c:pt>
                <c:pt idx="131">
                  <c:v>0.0084</c:v>
                </c:pt>
                <c:pt idx="132">
                  <c:v>0.0084</c:v>
                </c:pt>
                <c:pt idx="133">
                  <c:v>0.0084</c:v>
                </c:pt>
                <c:pt idx="134">
                  <c:v>0.0084</c:v>
                </c:pt>
                <c:pt idx="135">
                  <c:v>0.0084</c:v>
                </c:pt>
                <c:pt idx="136">
                  <c:v>0.0084</c:v>
                </c:pt>
                <c:pt idx="137">
                  <c:v>0.0084</c:v>
                </c:pt>
                <c:pt idx="138">
                  <c:v>0.0084</c:v>
                </c:pt>
                <c:pt idx="139">
                  <c:v>0.0084</c:v>
                </c:pt>
                <c:pt idx="140">
                  <c:v>0.0084</c:v>
                </c:pt>
                <c:pt idx="141">
                  <c:v>0.0084</c:v>
                </c:pt>
                <c:pt idx="142">
                  <c:v>0.0084</c:v>
                </c:pt>
                <c:pt idx="143">
                  <c:v>0.0084</c:v>
                </c:pt>
                <c:pt idx="144">
                  <c:v>0.0084</c:v>
                </c:pt>
                <c:pt idx="145">
                  <c:v>0.0084</c:v>
                </c:pt>
                <c:pt idx="146">
                  <c:v>0.0084</c:v>
                </c:pt>
                <c:pt idx="147">
                  <c:v>0.0084</c:v>
                </c:pt>
                <c:pt idx="148">
                  <c:v>0.0084</c:v>
                </c:pt>
                <c:pt idx="149">
                  <c:v>0.0084</c:v>
                </c:pt>
                <c:pt idx="150">
                  <c:v>0.0084</c:v>
                </c:pt>
                <c:pt idx="151">
                  <c:v>0.0084</c:v>
                </c:pt>
                <c:pt idx="152">
                  <c:v>0.0084</c:v>
                </c:pt>
                <c:pt idx="153">
                  <c:v>0.0084</c:v>
                </c:pt>
                <c:pt idx="154">
                  <c:v>0.0084</c:v>
                </c:pt>
                <c:pt idx="155">
                  <c:v>0.0084</c:v>
                </c:pt>
                <c:pt idx="156">
                  <c:v>0.0084</c:v>
                </c:pt>
                <c:pt idx="157">
                  <c:v>0.0084</c:v>
                </c:pt>
                <c:pt idx="158">
                  <c:v>0.0084</c:v>
                </c:pt>
                <c:pt idx="159">
                  <c:v>0.0084</c:v>
                </c:pt>
                <c:pt idx="160">
                  <c:v>0.0084</c:v>
                </c:pt>
                <c:pt idx="161">
                  <c:v>0.0084</c:v>
                </c:pt>
                <c:pt idx="162">
                  <c:v>0.0084</c:v>
                </c:pt>
                <c:pt idx="163">
                  <c:v>0.0084</c:v>
                </c:pt>
                <c:pt idx="164">
                  <c:v>0.0084</c:v>
                </c:pt>
                <c:pt idx="165">
                  <c:v>0.0084</c:v>
                </c:pt>
                <c:pt idx="166">
                  <c:v>0.0084</c:v>
                </c:pt>
                <c:pt idx="167">
                  <c:v>0.0084</c:v>
                </c:pt>
                <c:pt idx="168">
                  <c:v>0.0084</c:v>
                </c:pt>
                <c:pt idx="169">
                  <c:v>0.0084</c:v>
                </c:pt>
                <c:pt idx="170">
                  <c:v>0.0084</c:v>
                </c:pt>
                <c:pt idx="171">
                  <c:v>0.0084</c:v>
                </c:pt>
                <c:pt idx="172">
                  <c:v>0.0084</c:v>
                </c:pt>
                <c:pt idx="173">
                  <c:v>0.0084</c:v>
                </c:pt>
                <c:pt idx="174">
                  <c:v>0.0084</c:v>
                </c:pt>
                <c:pt idx="175">
                  <c:v>0.0084</c:v>
                </c:pt>
                <c:pt idx="176">
                  <c:v>0.0084</c:v>
                </c:pt>
                <c:pt idx="177">
                  <c:v>0.0084</c:v>
                </c:pt>
                <c:pt idx="178">
                  <c:v>0.0084</c:v>
                </c:pt>
                <c:pt idx="179">
                  <c:v>0.0084</c:v>
                </c:pt>
                <c:pt idx="180">
                  <c:v>0.0084</c:v>
                </c:pt>
                <c:pt idx="181">
                  <c:v>0.0084</c:v>
                </c:pt>
                <c:pt idx="182">
                  <c:v>0.0084</c:v>
                </c:pt>
                <c:pt idx="183">
                  <c:v>0.0084</c:v>
                </c:pt>
                <c:pt idx="184">
                  <c:v>0.0084</c:v>
                </c:pt>
                <c:pt idx="185">
                  <c:v>0.0084</c:v>
                </c:pt>
                <c:pt idx="186">
                  <c:v>0.0084</c:v>
                </c:pt>
                <c:pt idx="187">
                  <c:v>0.0084</c:v>
                </c:pt>
                <c:pt idx="188">
                  <c:v>0.0084</c:v>
                </c:pt>
                <c:pt idx="189">
                  <c:v>0.0084</c:v>
                </c:pt>
                <c:pt idx="190">
                  <c:v>0.0084</c:v>
                </c:pt>
                <c:pt idx="191">
                  <c:v>0.0084</c:v>
                </c:pt>
                <c:pt idx="192">
                  <c:v>0.0084</c:v>
                </c:pt>
                <c:pt idx="193">
                  <c:v>0.0084</c:v>
                </c:pt>
                <c:pt idx="194">
                  <c:v>0.0084</c:v>
                </c:pt>
                <c:pt idx="195">
                  <c:v>0.0084</c:v>
                </c:pt>
                <c:pt idx="196">
                  <c:v>0.0084</c:v>
                </c:pt>
                <c:pt idx="197">
                  <c:v>0.0084</c:v>
                </c:pt>
                <c:pt idx="198">
                  <c:v>0.0084</c:v>
                </c:pt>
                <c:pt idx="199">
                  <c:v>0.0084</c:v>
                </c:pt>
              </c:numCache>
            </c:numRef>
          </c:yVal>
          <c:smooth val="0"/>
        </c:ser>
        <c:axId val="22010028"/>
        <c:axId val="65679466"/>
      </c:scatterChart>
      <c:scatterChart>
        <c:scatterStyle val="line"/>
        <c:varyColors val="0"/>
        <c:ser>
          <c:idx val="2"/>
          <c:order val="2"/>
          <c:tx>
            <c:strRef>
              <c:f>"Fr - Inlet"</c:f>
              <c:strCache>
                <c:ptCount val="1"/>
                <c:pt idx="0">
                  <c:v>Fr - Inl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L$6:$L$606</c:f>
              <c:numCache>
                <c:formatCode>General</c:formatCode>
                <c:ptCount val="601"/>
                <c:pt idx="0">
                  <c:v>0.0427523713166365</c:v>
                </c:pt>
                <c:pt idx="1">
                  <c:v>0.0427523713166365</c:v>
                </c:pt>
                <c:pt idx="2">
                  <c:v>0.0427523713166365</c:v>
                </c:pt>
                <c:pt idx="3">
                  <c:v>0.0427523713166365</c:v>
                </c:pt>
                <c:pt idx="4">
                  <c:v>0.0427523713166365</c:v>
                </c:pt>
                <c:pt idx="5">
                  <c:v>0.0427523713166365</c:v>
                </c:pt>
                <c:pt idx="6">
                  <c:v>0.0427523713166365</c:v>
                </c:pt>
                <c:pt idx="7">
                  <c:v>0.0427523713166365</c:v>
                </c:pt>
                <c:pt idx="8">
                  <c:v>0.0422245642633447</c:v>
                </c:pt>
                <c:pt idx="9">
                  <c:v>0.0422245642633447</c:v>
                </c:pt>
                <c:pt idx="10">
                  <c:v>0.0416967572100529</c:v>
                </c:pt>
                <c:pt idx="11">
                  <c:v>0.0411689501567611</c:v>
                </c:pt>
                <c:pt idx="12">
                  <c:v>0.0411689501567611</c:v>
                </c:pt>
                <c:pt idx="13">
                  <c:v>0.0406411431034693</c:v>
                </c:pt>
                <c:pt idx="14">
                  <c:v>0.0406411431034693</c:v>
                </c:pt>
                <c:pt idx="15">
                  <c:v>0.0401133360501775</c:v>
                </c:pt>
                <c:pt idx="16">
                  <c:v>0.0401133360501775</c:v>
                </c:pt>
                <c:pt idx="17">
                  <c:v>0.0395855289968857</c:v>
                </c:pt>
                <c:pt idx="18">
                  <c:v>0.0395777916553356</c:v>
                </c:pt>
                <c:pt idx="19">
                  <c:v>0.0390500877665978</c:v>
                </c:pt>
                <c:pt idx="20">
                  <c:v>0.03852238387786</c:v>
                </c:pt>
                <c:pt idx="21">
                  <c:v>0.03852238387786</c:v>
                </c:pt>
                <c:pt idx="22">
                  <c:v>0.0379946799891222</c:v>
                </c:pt>
                <c:pt idx="23">
                  <c:v>0.0379946799891222</c:v>
                </c:pt>
                <c:pt idx="24">
                  <c:v>0.0374669761003844</c:v>
                </c:pt>
                <c:pt idx="25">
                  <c:v>0.0374669761003844</c:v>
                </c:pt>
                <c:pt idx="26">
                  <c:v>0.0369392722116466</c:v>
                </c:pt>
                <c:pt idx="27">
                  <c:v>0.0369392722116466</c:v>
                </c:pt>
                <c:pt idx="28">
                  <c:v>0.0364115683229088</c:v>
                </c:pt>
                <c:pt idx="29">
                  <c:v>0.035883864434171</c:v>
                </c:pt>
                <c:pt idx="30">
                  <c:v>0.0358768515295026</c:v>
                </c:pt>
                <c:pt idx="31">
                  <c:v>0.0353492507717158</c:v>
                </c:pt>
                <c:pt idx="32">
                  <c:v>0.0353492507717158</c:v>
                </c:pt>
                <c:pt idx="33">
                  <c:v>0.034821650013929</c:v>
                </c:pt>
                <c:pt idx="34">
                  <c:v>0.034821650013929</c:v>
                </c:pt>
                <c:pt idx="35">
                  <c:v>0.0342940492561422</c:v>
                </c:pt>
                <c:pt idx="36">
                  <c:v>0.0342940492561422</c:v>
                </c:pt>
                <c:pt idx="37">
                  <c:v>0.0337664484983554</c:v>
                </c:pt>
                <c:pt idx="38">
                  <c:v>0.0531072926398784</c:v>
                </c:pt>
                <c:pt idx="39">
                  <c:v>0.0531602534433721</c:v>
                </c:pt>
                <c:pt idx="40">
                  <c:v>0.0531524351351609</c:v>
                </c:pt>
                <c:pt idx="41">
                  <c:v>0.0540109347748722</c:v>
                </c:pt>
                <c:pt idx="42">
                  <c:v>0.0540074284868164</c:v>
                </c:pt>
                <c:pt idx="43">
                  <c:v>0.054898936552656</c:v>
                </c:pt>
                <c:pt idx="44">
                  <c:v>0.0549002404780948</c:v>
                </c:pt>
                <c:pt idx="45">
                  <c:v>0.0558268809654416</c:v>
                </c:pt>
                <c:pt idx="46">
                  <c:v>0.0558335539070708</c:v>
                </c:pt>
                <c:pt idx="47">
                  <c:v>0.0567976438336836</c:v>
                </c:pt>
                <c:pt idx="48">
                  <c:v>0.056810313786371</c:v>
                </c:pt>
                <c:pt idx="49">
                  <c:v>0.0568175862618536</c:v>
                </c:pt>
                <c:pt idx="50">
                  <c:v>0.0578337601777607</c:v>
                </c:pt>
                <c:pt idx="51">
                  <c:v>0.0578475968165735</c:v>
                </c:pt>
                <c:pt idx="52">
                  <c:v>0.0589074660731142</c:v>
                </c:pt>
                <c:pt idx="53">
                  <c:v>0.0589286694058907</c:v>
                </c:pt>
                <c:pt idx="54">
                  <c:v>0.0600353812470783</c:v>
                </c:pt>
                <c:pt idx="55">
                  <c:v>0.0600648608965124</c:v>
                </c:pt>
                <c:pt idx="56">
                  <c:v>0.0612218832051226</c:v>
                </c:pt>
                <c:pt idx="57">
                  <c:v>0.0612606727036412</c:v>
                </c:pt>
                <c:pt idx="58">
                  <c:v>0.062471836598051</c:v>
                </c:pt>
                <c:pt idx="59">
                  <c:v>0.0625211133173655</c:v>
                </c:pt>
                <c:pt idx="60">
                  <c:v>0.0625853857021018</c:v>
                </c:pt>
                <c:pt idx="61">
                  <c:v>0.0638739796728696</c:v>
                </c:pt>
                <c:pt idx="62">
                  <c:v>0.0639288309766524</c:v>
                </c:pt>
                <c:pt idx="63">
                  <c:v>0.0652822393548164</c:v>
                </c:pt>
                <c:pt idx="64">
                  <c:v>0.0653504032493962</c:v>
                </c:pt>
                <c:pt idx="65">
                  <c:v>0.0667740933164543</c:v>
                </c:pt>
                <c:pt idx="66">
                  <c:v>0.0668573757087222</c:v>
                </c:pt>
                <c:pt idx="67">
                  <c:v>0.0683574685964155</c:v>
                </c:pt>
                <c:pt idx="68">
                  <c:v>0.068457956996838</c:v>
                </c:pt>
                <c:pt idx="69">
                  <c:v>0.0700413299746625</c:v>
                </c:pt>
                <c:pt idx="70">
                  <c:v>0.0701614461129041</c:v>
                </c:pt>
                <c:pt idx="71">
                  <c:v>0.0718358548452357</c:v>
                </c:pt>
                <c:pt idx="72">
                  <c:v>0.0719784189955125</c:v>
                </c:pt>
                <c:pt idx="73">
                  <c:v>0.0721136968315384</c:v>
                </c:pt>
                <c:pt idx="74">
                  <c:v>0.073920954569649</c:v>
                </c:pt>
                <c:pt idx="75">
                  <c:v>0.0740821403632901</c:v>
                </c:pt>
                <c:pt idx="76">
                  <c:v>0.0760029102981997</c:v>
                </c:pt>
                <c:pt idx="77">
                  <c:v>0.0762279346579488</c:v>
                </c:pt>
                <c:pt idx="78">
                  <c:v>0.0782757299977717</c:v>
                </c:pt>
                <c:pt idx="79">
                  <c:v>0.0785021953431503</c:v>
                </c:pt>
                <c:pt idx="80">
                  <c:v>0.0806894280922855</c:v>
                </c:pt>
                <c:pt idx="81">
                  <c:v>0.0809562435222803</c:v>
                </c:pt>
                <c:pt idx="82">
                  <c:v>0.0832988753392127</c:v>
                </c:pt>
                <c:pt idx="83">
                  <c:v>0.0836127912846281</c:v>
                </c:pt>
                <c:pt idx="84">
                  <c:v>0.083920943074049</c:v>
                </c:pt>
                <c:pt idx="85">
                  <c:v>0.0864985340418742</c:v>
                </c:pt>
                <c:pt idx="86">
                  <c:v>0.0868631765419839</c:v>
                </c:pt>
                <c:pt idx="87">
                  <c:v>0.0896934834826279</c:v>
                </c:pt>
                <c:pt idx="88">
                  <c:v>0.0901262516302478</c:v>
                </c:pt>
                <c:pt idx="89">
                  <c:v>0.0931425195521855</c:v>
                </c:pt>
                <c:pt idx="90">
                  <c:v>0.0936550088560793</c:v>
                </c:pt>
                <c:pt idx="91">
                  <c:v>0.0969357631287798</c:v>
                </c:pt>
                <c:pt idx="92">
                  <c:v>0.0975437029345736</c:v>
                </c:pt>
                <c:pt idx="93">
                  <c:v>0.101190722250088</c:v>
                </c:pt>
                <c:pt idx="94">
                  <c:v>0.101915759267936</c:v>
                </c:pt>
                <c:pt idx="95">
                  <c:v>0.105855448027511</c:v>
                </c:pt>
                <c:pt idx="96">
                  <c:v>0.106720646426485</c:v>
                </c:pt>
                <c:pt idx="97">
                  <c:v>0.107599299578595</c:v>
                </c:pt>
                <c:pt idx="98">
                  <c:v>0.112186291105782</c:v>
                </c:pt>
                <c:pt idx="99">
                  <c:v>0.113248778561149</c:v>
                </c:pt>
                <c:pt idx="100">
                  <c:v>0.118276558373396</c:v>
                </c:pt>
                <c:pt idx="101">
                  <c:v>0.119656847306184</c:v>
                </c:pt>
                <c:pt idx="102">
                  <c:v>0.125306340799739</c:v>
                </c:pt>
                <c:pt idx="103">
                  <c:v>0.126883276130705</c:v>
                </c:pt>
                <c:pt idx="104">
                  <c:v>0.133389338454456</c:v>
                </c:pt>
                <c:pt idx="105">
                  <c:v>0.135335501534951</c:v>
                </c:pt>
                <c:pt idx="106">
                  <c:v>0.142779593489254</c:v>
                </c:pt>
                <c:pt idx="107">
                  <c:v>0.145205056366985</c:v>
                </c:pt>
                <c:pt idx="108">
                  <c:v>0.153818363636971</c:v>
                </c:pt>
                <c:pt idx="109">
                  <c:v>0.156876855390684</c:v>
                </c:pt>
                <c:pt idx="110">
                  <c:v>0.166974346638652</c:v>
                </c:pt>
                <c:pt idx="111">
                  <c:v>0.171075388013367</c:v>
                </c:pt>
                <c:pt idx="112">
                  <c:v>0.183120278961432</c:v>
                </c:pt>
                <c:pt idx="113">
                  <c:v>0.188454368001813</c:v>
                </c:pt>
                <c:pt idx="114">
                  <c:v>0.194266828210857</c:v>
                </c:pt>
                <c:pt idx="115">
                  <c:v>0.210185581790961</c:v>
                </c:pt>
                <c:pt idx="116">
                  <c:v>0.218332642886537</c:v>
                </c:pt>
                <c:pt idx="117">
                  <c:v>0.238437617347236</c:v>
                </c:pt>
                <c:pt idx="118">
                  <c:v>0.249763206365715</c:v>
                </c:pt>
                <c:pt idx="119">
                  <c:v>0.276963996855624</c:v>
                </c:pt>
                <c:pt idx="120">
                  <c:v>0.294012832279391</c:v>
                </c:pt>
                <c:pt idx="121">
                  <c:v>0.332136943320233</c:v>
                </c:pt>
                <c:pt idx="122">
                  <c:v>0.359314566815227</c:v>
                </c:pt>
                <c:pt idx="123">
                  <c:v>0.418680581142131</c:v>
                </c:pt>
                <c:pt idx="124">
                  <c:v>0.497765341570006</c:v>
                </c:pt>
                <c:pt idx="125">
                  <c:v>0.578887723671232</c:v>
                </c:pt>
                <c:pt idx="126">
                  <c:v>0.759534140996535</c:v>
                </c:pt>
                <c:pt idx="127">
                  <c:v>1.0869091032395</c:v>
                </c:pt>
                <c:pt idx="128">
                  <c:v>1.36966201182888</c:v>
                </c:pt>
                <c:pt idx="129">
                  <c:v>1.61668347689793</c:v>
                </c:pt>
                <c:pt idx="130">
                  <c:v>1.83881982813215</c:v>
                </c:pt>
                <c:pt idx="131">
                  <c:v>2.03725402322866</c:v>
                </c:pt>
                <c:pt idx="132">
                  <c:v>2.23755414447315</c:v>
                </c:pt>
                <c:pt idx="133">
                  <c:v>2.41036642913809</c:v>
                </c:pt>
                <c:pt idx="134">
                  <c:v>2.58352645249219</c:v>
                </c:pt>
                <c:pt idx="135">
                  <c:v>2.75277330276318</c:v>
                </c:pt>
                <c:pt idx="136">
                  <c:v>2.91310455305694</c:v>
                </c:pt>
                <c:pt idx="137">
                  <c:v>3.08962720792405</c:v>
                </c:pt>
                <c:pt idx="138">
                  <c:v>3.25080535265249</c:v>
                </c:pt>
                <c:pt idx="139">
                  <c:v>3.39011398433202</c:v>
                </c:pt>
                <c:pt idx="140">
                  <c:v>3.53966465116448</c:v>
                </c:pt>
                <c:pt idx="141">
                  <c:v>3.70054345190761</c:v>
                </c:pt>
                <c:pt idx="142">
                  <c:v>3.8293753825927</c:v>
                </c:pt>
                <c:pt idx="143">
                  <c:v>3.96586008320021</c:v>
                </c:pt>
                <c:pt idx="144">
                  <c:v>4.11064944435672</c:v>
                </c:pt>
                <c:pt idx="145">
                  <c:v>4.2121441317125</c:v>
                </c:pt>
                <c:pt idx="146">
                  <c:v>4.37242659733007</c:v>
                </c:pt>
                <c:pt idx="147">
                  <c:v>4.48501786102653</c:v>
                </c:pt>
                <c:pt idx="148">
                  <c:v>4.60252555969176</c:v>
                </c:pt>
                <c:pt idx="149">
                  <c:v>4.72525558725075</c:v>
                </c:pt>
                <c:pt idx="150">
                  <c:v>4.85353875026797</c:v>
                </c:pt>
                <c:pt idx="151">
                  <c:v>4.98773329343147</c:v>
                </c:pt>
                <c:pt idx="152">
                  <c:v>5.12822773327987</c:v>
                </c:pt>
                <c:pt idx="153">
                  <c:v>5.2009678794101</c:v>
                </c:pt>
                <c:pt idx="154">
                  <c:v>5.35171479177596</c:v>
                </c:pt>
                <c:pt idx="155">
                  <c:v>5.42984124975904</c:v>
                </c:pt>
                <c:pt idx="156">
                  <c:v>5.50988725002294</c:v>
                </c:pt>
                <c:pt idx="157">
                  <c:v>5.67600761612534</c:v>
                </c:pt>
                <c:pt idx="158">
                  <c:v>5.76222453929824</c:v>
                </c:pt>
                <c:pt idx="159">
                  <c:v>5.85064646563953</c:v>
                </c:pt>
                <c:pt idx="160">
                  <c:v>5.94135316113617</c:v>
                </c:pt>
                <c:pt idx="161">
                  <c:v>6.03442814047666</c:v>
                </c:pt>
                <c:pt idx="162">
                  <c:v>6.22803707361532</c:v>
                </c:pt>
                <c:pt idx="163">
                  <c:v>6.3287588353161</c:v>
                </c:pt>
                <c:pt idx="164">
                  <c:v>6.4322250122819</c:v>
                </c:pt>
                <c:pt idx="165">
                  <c:v>6.4322250122819</c:v>
                </c:pt>
                <c:pt idx="166">
                  <c:v>6.53854144736518</c:v>
                </c:pt>
                <c:pt idx="167">
                  <c:v>6.64781929015509</c:v>
                </c:pt>
                <c:pt idx="168">
                  <c:v>6.76017532583462</c:v>
                </c:pt>
                <c:pt idx="169">
                  <c:v>6.87573232839672</c:v>
                </c:pt>
                <c:pt idx="170">
                  <c:v>6.99461944032503</c:v>
                </c:pt>
                <c:pt idx="171">
                  <c:v>6.99461944032503</c:v>
                </c:pt>
                <c:pt idx="172">
                  <c:v>7.11697258105387</c:v>
                </c:pt>
                <c:pt idx="173">
                  <c:v>7.24293488675441</c:v>
                </c:pt>
                <c:pt idx="174">
                  <c:v>7.37265718425177</c:v>
                </c:pt>
                <c:pt idx="175">
                  <c:v>7.37265718425177</c:v>
                </c:pt>
                <c:pt idx="176">
                  <c:v>7.5062985021668</c:v>
                </c:pt>
                <c:pt idx="177">
                  <c:v>7.5062985021668</c:v>
                </c:pt>
                <c:pt idx="178">
                  <c:v>7.64402662269723</c:v>
                </c:pt>
                <c:pt idx="179">
                  <c:v>7.78601867781254</c:v>
                </c:pt>
                <c:pt idx="180">
                  <c:v>7.78601867781254</c:v>
                </c:pt>
                <c:pt idx="181">
                  <c:v>7.93246179403925</c:v>
                </c:pt>
                <c:pt idx="182">
                  <c:v>7.93246179403925</c:v>
                </c:pt>
                <c:pt idx="183">
                  <c:v>8.08355379046403</c:v>
                </c:pt>
                <c:pt idx="184">
                  <c:v>8.08355379046403</c:v>
                </c:pt>
                <c:pt idx="185">
                  <c:v>8.23950393508787</c:v>
                </c:pt>
                <c:pt idx="186">
                  <c:v>8.23950393508787</c:v>
                </c:pt>
                <c:pt idx="187">
                  <c:v>8.40053376523298</c:v>
                </c:pt>
                <c:pt idx="188">
                  <c:v>8.40053376523298</c:v>
                </c:pt>
                <c:pt idx="189">
                  <c:v>8.56687797834404</c:v>
                </c:pt>
                <c:pt idx="190">
                  <c:v>8.56687797834404</c:v>
                </c:pt>
                <c:pt idx="191">
                  <c:v>8.56687797834404</c:v>
                </c:pt>
                <c:pt idx="192">
                  <c:v>8.73878540024622</c:v>
                </c:pt>
                <c:pt idx="193">
                  <c:v>8.73878540024622</c:v>
                </c:pt>
                <c:pt idx="194">
                  <c:v>8.91652003873656</c:v>
                </c:pt>
                <c:pt idx="195">
                  <c:v>8.91652003873656</c:v>
                </c:pt>
                <c:pt idx="196">
                  <c:v>8.91652003873656</c:v>
                </c:pt>
                <c:pt idx="197">
                  <c:v>9.10036223130526</c:v>
                </c:pt>
                <c:pt idx="198">
                  <c:v>9.10036223130526</c:v>
                </c:pt>
                <c:pt idx="199">
                  <c:v>9.10036223130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 - Outlet"</c:f>
              <c:strCache>
                <c:ptCount val="1"/>
                <c:pt idx="0">
                  <c:v>Fr - Outl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M$6:$M$606</c:f>
              <c:numCache>
                <c:formatCode>General</c:formatCode>
                <c:ptCount val="601"/>
                <c:pt idx="0">
                  <c:v>0.0100165828244222</c:v>
                </c:pt>
                <c:pt idx="1">
                  <c:v>0.796861162630408</c:v>
                </c:pt>
                <c:pt idx="2">
                  <c:v>1.24678971532914</c:v>
                </c:pt>
                <c:pt idx="3">
                  <c:v>1.49714860988757</c:v>
                </c:pt>
                <c:pt idx="4">
                  <c:v>1.7207065175281</c:v>
                </c:pt>
                <c:pt idx="5">
                  <c:v>1.91687301802907</c:v>
                </c:pt>
                <c:pt idx="6">
                  <c:v>2.07751878986224</c:v>
                </c:pt>
                <c:pt idx="7">
                  <c:v>2.22016946305856</c:v>
                </c:pt>
                <c:pt idx="8">
                  <c:v>2.4263274468364</c:v>
                </c:pt>
                <c:pt idx="9">
                  <c:v>2.47313682375738</c:v>
                </c:pt>
                <c:pt idx="10">
                  <c:v>2.64754444388563</c:v>
                </c:pt>
                <c:pt idx="11">
                  <c:v>2.81003281595493</c:v>
                </c:pt>
                <c:pt idx="12">
                  <c:v>2.84725149335505</c:v>
                </c:pt>
                <c:pt idx="13">
                  <c:v>2.99645052708742</c:v>
                </c:pt>
                <c:pt idx="14">
                  <c:v>3.01644904345041</c:v>
                </c:pt>
                <c:pt idx="15">
                  <c:v>3.16870018046226</c:v>
                </c:pt>
                <c:pt idx="16">
                  <c:v>3.16870018046226</c:v>
                </c:pt>
                <c:pt idx="17">
                  <c:v>3.32295644184273</c:v>
                </c:pt>
                <c:pt idx="18">
                  <c:v>3.32295644184271</c:v>
                </c:pt>
                <c:pt idx="19">
                  <c:v>3.45587469951644</c:v>
                </c:pt>
                <c:pt idx="20">
                  <c:v>3.58879295719015</c:v>
                </c:pt>
                <c:pt idx="21">
                  <c:v>3.58879295719015</c:v>
                </c:pt>
                <c:pt idx="22">
                  <c:v>3.72171121486386</c:v>
                </c:pt>
                <c:pt idx="23">
                  <c:v>3.69681687720597</c:v>
                </c:pt>
                <c:pt idx="24">
                  <c:v>3.82884605139189</c:v>
                </c:pt>
                <c:pt idx="25">
                  <c:v>3.80334879391571</c:v>
                </c:pt>
                <c:pt idx="26">
                  <c:v>3.93449875232664</c:v>
                </c:pt>
                <c:pt idx="27">
                  <c:v>3.90841373098357</c:v>
                </c:pt>
                <c:pt idx="28">
                  <c:v>4.01203619518211</c:v>
                </c:pt>
                <c:pt idx="29">
                  <c:v>4.14145671760734</c:v>
                </c:pt>
                <c:pt idx="30">
                  <c:v>4.11424018917525</c:v>
                </c:pt>
                <c:pt idx="31">
                  <c:v>4.21504922393241</c:v>
                </c:pt>
                <c:pt idx="32">
                  <c:v>4.21504922393239</c:v>
                </c:pt>
                <c:pt idx="33">
                  <c:v>4.31448633078581</c:v>
                </c:pt>
                <c:pt idx="34">
                  <c:v>4.28650052819576</c:v>
                </c:pt>
                <c:pt idx="35">
                  <c:v>4.38407526459043</c:v>
                </c:pt>
                <c:pt idx="36">
                  <c:v>4.35588190868283</c:v>
                </c:pt>
                <c:pt idx="37">
                  <c:v>4.45164628276329</c:v>
                </c:pt>
                <c:pt idx="38">
                  <c:v>4.42326176920102</c:v>
                </c:pt>
                <c:pt idx="39">
                  <c:v>4.51726588729689</c:v>
                </c:pt>
                <c:pt idx="40">
                  <c:v>4.61002214898914</c:v>
                </c:pt>
                <c:pt idx="41">
                  <c:v>4.61002214898915</c:v>
                </c:pt>
                <c:pt idx="42">
                  <c:v>4.70155050572941</c:v>
                </c:pt>
                <c:pt idx="43">
                  <c:v>4.6720737538615</c:v>
                </c:pt>
                <c:pt idx="44">
                  <c:v>4.76195254482339</c:v>
                </c:pt>
                <c:pt idx="45">
                  <c:v>4.73234460288235</c:v>
                </c:pt>
                <c:pt idx="46">
                  <c:v>4.82061826698686</c:v>
                </c:pt>
                <c:pt idx="47">
                  <c:v>4.79089199923162</c:v>
                </c:pt>
                <c:pt idx="48">
                  <c:v>4.87760340582628</c:v>
                </c:pt>
                <c:pt idx="49">
                  <c:v>4.96319414046282</c:v>
                </c:pt>
                <c:pt idx="50">
                  <c:v>4.93296153789278</c:v>
                </c:pt>
                <c:pt idx="51">
                  <c:v>5.01705868419456</c:v>
                </c:pt>
                <c:pt idx="52">
                  <c:v>4.98674418160581</c:v>
                </c:pt>
                <c:pt idx="53">
                  <c:v>5.06938677494032</c:v>
                </c:pt>
                <c:pt idx="54">
                  <c:v>5.03900089091933</c:v>
                </c:pt>
                <c:pt idx="55">
                  <c:v>5.12022662781891</c:v>
                </c:pt>
                <c:pt idx="56">
                  <c:v>5.08977934404874</c:v>
                </c:pt>
                <c:pt idx="57">
                  <c:v>5.16962463866682</c:v>
                </c:pt>
                <c:pt idx="58">
                  <c:v>5.13912542755394</c:v>
                </c:pt>
                <c:pt idx="59">
                  <c:v>5.2176254653083</c:v>
                </c:pt>
                <c:pt idx="60">
                  <c:v>5.29514755180676</c:v>
                </c:pt>
                <c:pt idx="61">
                  <c:v>5.26427210461942</c:v>
                </c:pt>
                <c:pt idx="62">
                  <c:v>5.34050566106326</c:v>
                </c:pt>
                <c:pt idx="63">
                  <c:v>5.30960596563389</c:v>
                </c:pt>
                <c:pt idx="64">
                  <c:v>5.38458315853989</c:v>
                </c:pt>
                <c:pt idx="65">
                  <c:v>5.35366693892161</c:v>
                </c:pt>
                <c:pt idx="66">
                  <c:v>5.42741887953998</c:v>
                </c:pt>
                <c:pt idx="67">
                  <c:v>5.39649346245613</c:v>
                </c:pt>
                <c:pt idx="68">
                  <c:v>5.46905024937167</c:v>
                </c:pt>
                <c:pt idx="69">
                  <c:v>5.4074853189861</c:v>
                </c:pt>
                <c:pt idx="70">
                  <c:v>5.47859002140744</c:v>
                </c:pt>
                <c:pt idx="71">
                  <c:v>5.44795489334578</c:v>
                </c:pt>
                <c:pt idx="72">
                  <c:v>5.51793021739033</c:v>
                </c:pt>
                <c:pt idx="73">
                  <c:v>5.58707260513945</c:v>
                </c:pt>
                <c:pt idx="74">
                  <c:v>5.55617639496471</c:v>
                </c:pt>
                <c:pt idx="75">
                  <c:v>5.62423467984154</c:v>
                </c:pt>
                <c:pt idx="76">
                  <c:v>5.59336060768145</c:v>
                </c:pt>
                <c:pt idx="77">
                  <c:v>5.6603603965529</c:v>
                </c:pt>
                <c:pt idx="78">
                  <c:v>5.62951378841766</c:v>
                </c:pt>
                <c:pt idx="79">
                  <c:v>5.69547989206393</c:v>
                </c:pt>
                <c:pt idx="80">
                  <c:v>5.66466579565488</c:v>
                </c:pt>
                <c:pt idx="81">
                  <c:v>5.72962225925506</c:v>
                </c:pt>
                <c:pt idx="82">
                  <c:v>5.6988454575451</c:v>
                </c:pt>
                <c:pt idx="83">
                  <c:v>5.76281558978129</c:v>
                </c:pt>
                <c:pt idx="84">
                  <c:v>5.82604914853858</c:v>
                </c:pt>
                <c:pt idx="85">
                  <c:v>5.79508701473688</c:v>
                </c:pt>
                <c:pt idx="86">
                  <c:v>5.85737231991788</c:v>
                </c:pt>
                <c:pt idx="87">
                  <c:v>5.82646274340872</c:v>
                </c:pt>
                <c:pt idx="88">
                  <c:v>5.88782127280479</c:v>
                </c:pt>
                <c:pt idx="89">
                  <c:v>5.58227734859948</c:v>
                </c:pt>
                <c:pt idx="90">
                  <c:v>5.63989472326236</c:v>
                </c:pt>
                <c:pt idx="91">
                  <c:v>5.61054578501009</c:v>
                </c:pt>
                <c:pt idx="92">
                  <c:v>5.66731897982125</c:v>
                </c:pt>
                <c:pt idx="93">
                  <c:v>5.63803054594946</c:v>
                </c:pt>
                <c:pt idx="94">
                  <c:v>5.69397826472928</c:v>
                </c:pt>
                <c:pt idx="95">
                  <c:v>5.63577774770921</c:v>
                </c:pt>
                <c:pt idx="96">
                  <c:v>5.6907355313664</c:v>
                </c:pt>
                <c:pt idx="97">
                  <c:v>5.74508624331266</c:v>
                </c:pt>
                <c:pt idx="98">
                  <c:v>5.71599723365594</c:v>
                </c:pt>
                <c:pt idx="99">
                  <c:v>5.76957538007174</c:v>
                </c:pt>
                <c:pt idx="100">
                  <c:v>5.74055827056611</c:v>
                </c:pt>
                <c:pt idx="101">
                  <c:v>5.79338048417598</c:v>
                </c:pt>
                <c:pt idx="102">
                  <c:v>5.76443773426785</c:v>
                </c:pt>
                <c:pt idx="103">
                  <c:v>5.8165201752014</c:v>
                </c:pt>
                <c:pt idx="104">
                  <c:v>5.78765410310968</c:v>
                </c:pt>
                <c:pt idx="105">
                  <c:v>5.83901247547038</c:v>
                </c:pt>
                <c:pt idx="106">
                  <c:v>5.81022526484453</c:v>
                </c:pt>
                <c:pt idx="107">
                  <c:v>5.86087483259018</c:v>
                </c:pt>
                <c:pt idx="108">
                  <c:v>5.83216853884042</c:v>
                </c:pt>
                <c:pt idx="109">
                  <c:v>5.88212414100837</c:v>
                </c:pt>
                <c:pt idx="110">
                  <c:v>5.85350069732558</c:v>
                </c:pt>
                <c:pt idx="111">
                  <c:v>5.90277676263388</c:v>
                </c:pt>
                <c:pt idx="112">
                  <c:v>5.95153059079107</c:v>
                </c:pt>
                <c:pt idx="113">
                  <c:v>5.92284854656965</c:v>
                </c:pt>
                <c:pt idx="114">
                  <c:v>5.97094674131683</c:v>
                </c:pt>
                <c:pt idx="115">
                  <c:v>5.9423548480005</c:v>
                </c:pt>
                <c:pt idx="116">
                  <c:v>5.98981080565482</c:v>
                </c:pt>
                <c:pt idx="117">
                  <c:v>5.96131054627716</c:v>
                </c:pt>
                <c:pt idx="118">
                  <c:v>6.0081373013294</c:v>
                </c:pt>
                <c:pt idx="119">
                  <c:v>5.97973006223536</c:v>
                </c:pt>
                <c:pt idx="120">
                  <c:v>6.02594029942042</c:v>
                </c:pt>
                <c:pt idx="121">
                  <c:v>6.02594029942042</c:v>
                </c:pt>
                <c:pt idx="122">
                  <c:v>6.0716721571916</c:v>
                </c:pt>
                <c:pt idx="123">
                  <c:v>6.04323344067668</c:v>
                </c:pt>
                <c:pt idx="124">
                  <c:v>6.01501603681679</c:v>
                </c:pt>
                <c:pt idx="125">
                  <c:v>6.08836989092432</c:v>
                </c:pt>
                <c:pt idx="126">
                  <c:v>6.06002995095788</c:v>
                </c:pt>
                <c:pt idx="127">
                  <c:v>6.13304236000556</c:v>
                </c:pt>
                <c:pt idx="128">
                  <c:v>6.16172374503184</c:v>
                </c:pt>
                <c:pt idx="129">
                  <c:v>6.19062937825416</c:v>
                </c:pt>
                <c:pt idx="130">
                  <c:v>6.21976172200115</c:v>
                </c:pt>
                <c:pt idx="131">
                  <c:v>6.24912327347303</c:v>
                </c:pt>
                <c:pt idx="132">
                  <c:v>6.27871656534713</c:v>
                </c:pt>
                <c:pt idx="133">
                  <c:v>6.30854416639587</c:v>
                </c:pt>
                <c:pt idx="134">
                  <c:v>6.33860868211748</c:v>
                </c:pt>
                <c:pt idx="135">
                  <c:v>6.3689127553798</c:v>
                </c:pt>
                <c:pt idx="136">
                  <c:v>6.39945906707746</c:v>
                </c:pt>
                <c:pt idx="137">
                  <c:v>6.43025033680274</c:v>
                </c:pt>
                <c:pt idx="138">
                  <c:v>6.46128932353052</c:v>
                </c:pt>
                <c:pt idx="139">
                  <c:v>6.49257882631753</c:v>
                </c:pt>
                <c:pt idx="140">
                  <c:v>6.52412168501639</c:v>
                </c:pt>
                <c:pt idx="141">
                  <c:v>6.55592078100465</c:v>
                </c:pt>
                <c:pt idx="142">
                  <c:v>6.58797903792938</c:v>
                </c:pt>
                <c:pt idx="143">
                  <c:v>6.6202994224675</c:v>
                </c:pt>
                <c:pt idx="144">
                  <c:v>6.65288494510237</c:v>
                </c:pt>
                <c:pt idx="145">
                  <c:v>6.685738660917</c:v>
                </c:pt>
                <c:pt idx="146">
                  <c:v>6.71886367040427</c:v>
                </c:pt>
                <c:pt idx="147">
                  <c:v>6.71886367040427</c:v>
                </c:pt>
                <c:pt idx="148">
                  <c:v>6.75226312029463</c:v>
                </c:pt>
                <c:pt idx="149">
                  <c:v>6.78594020440163</c:v>
                </c:pt>
                <c:pt idx="150">
                  <c:v>6.8198981644859</c:v>
                </c:pt>
                <c:pt idx="151">
                  <c:v>6.85414029113778</c:v>
                </c:pt>
                <c:pt idx="152">
                  <c:v>6.88866992467933</c:v>
                </c:pt>
                <c:pt idx="153">
                  <c:v>6.88866992467933</c:v>
                </c:pt>
                <c:pt idx="154">
                  <c:v>6.92349045608608</c:v>
                </c:pt>
                <c:pt idx="155">
                  <c:v>6.95860532792897</c:v>
                </c:pt>
                <c:pt idx="156">
                  <c:v>6.99401803533715</c:v>
                </c:pt>
                <c:pt idx="157">
                  <c:v>6.99401803533715</c:v>
                </c:pt>
                <c:pt idx="158">
                  <c:v>7.02973212698203</c:v>
                </c:pt>
                <c:pt idx="159">
                  <c:v>7.06575120608319</c:v>
                </c:pt>
                <c:pt idx="160">
                  <c:v>7.10207893143673</c:v>
                </c:pt>
                <c:pt idx="161">
                  <c:v>7.10207893143673</c:v>
                </c:pt>
                <c:pt idx="162">
                  <c:v>7.13871901846656</c:v>
                </c:pt>
                <c:pt idx="163">
                  <c:v>7.17567524029931</c:v>
                </c:pt>
                <c:pt idx="164">
                  <c:v>7.21295142886341</c:v>
                </c:pt>
                <c:pt idx="165">
                  <c:v>7.21295142886341</c:v>
                </c:pt>
                <c:pt idx="166">
                  <c:v>7.25055147601304</c:v>
                </c:pt>
                <c:pt idx="167">
                  <c:v>7.28847933467751</c:v>
                </c:pt>
                <c:pt idx="168">
                  <c:v>7.28847933467751</c:v>
                </c:pt>
                <c:pt idx="169">
                  <c:v>7.32673902003682</c:v>
                </c:pt>
                <c:pt idx="170">
                  <c:v>7.36533461072401</c:v>
                </c:pt>
                <c:pt idx="171">
                  <c:v>7.36533461072401</c:v>
                </c:pt>
                <c:pt idx="172">
                  <c:v>7.40427025005514</c:v>
                </c:pt>
                <c:pt idx="173">
                  <c:v>7.44355014728743</c:v>
                </c:pt>
                <c:pt idx="174">
                  <c:v>7.44355014728743</c:v>
                </c:pt>
                <c:pt idx="175">
                  <c:v>7.4831785789065</c:v>
                </c:pt>
                <c:pt idx="176">
                  <c:v>7.52315988994341</c:v>
                </c:pt>
                <c:pt idx="177">
                  <c:v>7.52315988994341</c:v>
                </c:pt>
                <c:pt idx="178">
                  <c:v>7.56349849532226</c:v>
                </c:pt>
                <c:pt idx="179">
                  <c:v>7.60419888123932</c:v>
                </c:pt>
                <c:pt idx="180">
                  <c:v>7.60419888123932</c:v>
                </c:pt>
                <c:pt idx="181">
                  <c:v>7.64526560657422</c:v>
                </c:pt>
                <c:pt idx="182">
                  <c:v>7.64526560657422</c:v>
                </c:pt>
                <c:pt idx="183">
                  <c:v>7.68670330433452</c:v>
                </c:pt>
                <c:pt idx="184">
                  <c:v>7.72851668313422</c:v>
                </c:pt>
                <c:pt idx="185">
                  <c:v>7.72851668313422</c:v>
                </c:pt>
                <c:pt idx="186">
                  <c:v>7.77071052870723</c:v>
                </c:pt>
                <c:pt idx="187">
                  <c:v>7.77071052870723</c:v>
                </c:pt>
                <c:pt idx="188">
                  <c:v>7.81328970545683</c:v>
                </c:pt>
                <c:pt idx="189">
                  <c:v>7.81328970545683</c:v>
                </c:pt>
                <c:pt idx="190">
                  <c:v>7.85625915804199</c:v>
                </c:pt>
                <c:pt idx="191">
                  <c:v>7.85625915804199</c:v>
                </c:pt>
                <c:pt idx="192">
                  <c:v>7.89962391300176</c:v>
                </c:pt>
                <c:pt idx="193">
                  <c:v>7.94338908041846</c:v>
                </c:pt>
                <c:pt idx="194">
                  <c:v>7.94338908041846</c:v>
                </c:pt>
                <c:pt idx="195">
                  <c:v>7.98755985562115</c:v>
                </c:pt>
                <c:pt idx="196">
                  <c:v>7.98755985562115</c:v>
                </c:pt>
                <c:pt idx="197">
                  <c:v>8.03214152093016</c:v>
                </c:pt>
                <c:pt idx="198">
                  <c:v>8.03214152093016</c:v>
                </c:pt>
                <c:pt idx="199">
                  <c:v>52.65017100404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W$1:$W$2</c:f>
              <c:numCache>
                <c:formatCode>General</c:formatCode>
                <c:ptCount val="2"/>
                <c:pt idx="0">
                  <c:v>0</c:v>
                </c:pt>
                <c:pt idx="1">
                  <c:v>127</c:v>
                </c:pt>
              </c:numCache>
            </c:numRef>
          </c:xVal>
          <c:yVal>
            <c:numRef>
              <c:f>Main!$X$1:$X$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X$3:$X$4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Main!$Y$3:$Y$4</c:f>
              <c:numCache>
                <c:formatCode>General</c:formatCode>
                <c:ptCount val="2"/>
              </c:numCache>
            </c:numRef>
          </c:yVal>
          <c:smooth val="0"/>
        </c:ser>
        <c:axId val="36327601"/>
        <c:axId val="56980602"/>
      </c:scatterChart>
      <c:valAx>
        <c:axId val="2201002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layout>
            <c:manualLayout>
              <c:xMode val="edge"/>
              <c:yMode val="edge"/>
              <c:x val="0.481515532759121"/>
              <c:y val="0.891806055473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9466"/>
        <c:crossesAt val="0"/>
        <c:crossBetween val="midCat"/>
      </c:valAx>
      <c:valAx>
        <c:axId val="65679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Q [m³/s]</a:t>
                </a:r>
              </a:p>
            </c:rich>
          </c:tx>
          <c:layout>
            <c:manualLayout>
              <c:xMode val="edge"/>
              <c:yMode val="edge"/>
              <c:x val="0.0347430562276202"/>
              <c:y val="0.1772178699978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0028"/>
        <c:crossesAt val="0"/>
        <c:crossBetween val="midCat"/>
      </c:valAx>
      <c:valAx>
        <c:axId val="36327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80602"/>
        <c:crossBetween val="midCat"/>
      </c:valAx>
      <c:valAx>
        <c:axId val="56980602"/>
        <c:scaling>
          <c:orientation val="minMax"/>
          <c:max val="2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Fr [-]</a:t>
                </a:r>
              </a:p>
            </c:rich>
          </c:tx>
          <c:layout>
            <c:manualLayout>
              <c:xMode val="edge"/>
              <c:yMode val="edge"/>
              <c:x val="0.914739185135004"/>
              <c:y val="0.2740842684734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76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642698151553276"/>
          <c:y val="0.19309760745289"/>
          <c:w val="0.201441981999419"/>
          <c:h val="0.257675206436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838089265182"/>
          <c:y val="0.0120621872766262"/>
          <c:w val="0.914602278666249"/>
          <c:h val="0.891440314510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al results"</c:f>
              <c:strCache>
                <c:ptCount val="1"/>
                <c:pt idx="0">
                  <c:v>Experimental resu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Q'!$K$4:$K$38</c:f>
              <c:numCache>
                <c:formatCode>General</c:formatCode>
                <c:ptCount val="35"/>
                <c:pt idx="0">
                  <c:v>0.0495238095238094</c:v>
                </c:pt>
                <c:pt idx="1">
                  <c:v>0.0571428571428572</c:v>
                </c:pt>
                <c:pt idx="2">
                  <c:v>0.0685714285714284</c:v>
                </c:pt>
                <c:pt idx="3">
                  <c:v>0.078095238095238</c:v>
                </c:pt>
                <c:pt idx="4">
                  <c:v>0.0914285714285715</c:v>
                </c:pt>
                <c:pt idx="5">
                  <c:v>0.108571428571429</c:v>
                </c:pt>
                <c:pt idx="6">
                  <c:v>0.11047619047619</c:v>
                </c:pt>
                <c:pt idx="7">
                  <c:v>0.116190476190476</c:v>
                </c:pt>
                <c:pt idx="8">
                  <c:v>0.125714285714286</c:v>
                </c:pt>
                <c:pt idx="9">
                  <c:v>0.142857142857143</c:v>
                </c:pt>
                <c:pt idx="10">
                  <c:v>0.150476190476191</c:v>
                </c:pt>
                <c:pt idx="11">
                  <c:v>0.161904761904762</c:v>
                </c:pt>
                <c:pt idx="12">
                  <c:v>0.100952380952381</c:v>
                </c:pt>
                <c:pt idx="13">
                  <c:v>0.167619047619048</c:v>
                </c:pt>
                <c:pt idx="14">
                  <c:v>0.175238095238095</c:v>
                </c:pt>
                <c:pt idx="15">
                  <c:v>0.19047619047619</c:v>
                </c:pt>
                <c:pt idx="16">
                  <c:v>0.2</c:v>
                </c:pt>
                <c:pt idx="17">
                  <c:v>0.217142857142857</c:v>
                </c:pt>
                <c:pt idx="18">
                  <c:v>0.232380952380952</c:v>
                </c:pt>
                <c:pt idx="19">
                  <c:v>0.251428571428571</c:v>
                </c:pt>
                <c:pt idx="20">
                  <c:v>0.266666666666667</c:v>
                </c:pt>
                <c:pt idx="21">
                  <c:v>0.287619047619047</c:v>
                </c:pt>
                <c:pt idx="22">
                  <c:v>0.308571428571429</c:v>
                </c:pt>
                <c:pt idx="23">
                  <c:v>0.32952380952381</c:v>
                </c:pt>
                <c:pt idx="24">
                  <c:v>0.350476190476191</c:v>
                </c:pt>
                <c:pt idx="25">
                  <c:v>0.373333333333333</c:v>
                </c:pt>
                <c:pt idx="26">
                  <c:v>0.390476190476191</c:v>
                </c:pt>
                <c:pt idx="27">
                  <c:v>0.405714285714286</c:v>
                </c:pt>
                <c:pt idx="28">
                  <c:v>0.424761904761905</c:v>
                </c:pt>
                <c:pt idx="29">
                  <c:v>0.443809523809524</c:v>
                </c:pt>
                <c:pt idx="30">
                  <c:v>0.462857142857143</c:v>
                </c:pt>
                <c:pt idx="31">
                  <c:v>0.487619047619048</c:v>
                </c:pt>
                <c:pt idx="32">
                  <c:v>0.508571428571429</c:v>
                </c:pt>
                <c:pt idx="33">
                  <c:v>0.525714285714286</c:v>
                </c:pt>
                <c:pt idx="34">
                  <c:v>0.542857142857143</c:v>
                </c:pt>
              </c:numCache>
            </c:numRef>
          </c:xVal>
          <c:yVal>
            <c:numRef>
              <c:f>'H-Q'!$L$4:$L$38</c:f>
              <c:numCache>
                <c:formatCode>General</c:formatCode>
                <c:ptCount val="35"/>
                <c:pt idx="0">
                  <c:v>0.837675864942157</c:v>
                </c:pt>
                <c:pt idx="1">
                  <c:v>0.973554406663566</c:v>
                </c:pt>
                <c:pt idx="2">
                  <c:v>1.18742097842872</c:v>
                </c:pt>
                <c:pt idx="3">
                  <c:v>1.22373456527357</c:v>
                </c:pt>
                <c:pt idx="4">
                  <c:v>1.29204679638942</c:v>
                </c:pt>
                <c:pt idx="5">
                  <c:v>1.25651524789806</c:v>
                </c:pt>
                <c:pt idx="6">
                  <c:v>1.29599296676318</c:v>
                </c:pt>
                <c:pt idx="7">
                  <c:v>1.32367194810668</c:v>
                </c:pt>
                <c:pt idx="8">
                  <c:v>1.32901413663554</c:v>
                </c:pt>
                <c:pt idx="9">
                  <c:v>1.27013368272266</c:v>
                </c:pt>
                <c:pt idx="10">
                  <c:v>1.30293333713287</c:v>
                </c:pt>
                <c:pt idx="11">
                  <c:v>1.28384622030604</c:v>
                </c:pt>
                <c:pt idx="12">
                  <c:v>1.29519373223456</c:v>
                </c:pt>
                <c:pt idx="13">
                  <c:v>1.30043532955073</c:v>
                </c:pt>
                <c:pt idx="14">
                  <c:v>1.28247457001827</c:v>
                </c:pt>
                <c:pt idx="15">
                  <c:v>1.22688742414474</c:v>
                </c:pt>
                <c:pt idx="16">
                  <c:v>1.23614885455955</c:v>
                </c:pt>
                <c:pt idx="17">
                  <c:v>1.18610216880036</c:v>
                </c:pt>
                <c:pt idx="18">
                  <c:v>1.16751899222373</c:v>
                </c:pt>
                <c:pt idx="19">
                  <c:v>1.11759349949032</c:v>
                </c:pt>
                <c:pt idx="20">
                  <c:v>1.10857972354671</c:v>
                </c:pt>
                <c:pt idx="21">
                  <c:v>1.07375344453111</c:v>
                </c:pt>
                <c:pt idx="22">
                  <c:v>1.04128650918324</c:v>
                </c:pt>
                <c:pt idx="23">
                  <c:v>1.01503376427863</c:v>
                </c:pt>
                <c:pt idx="24">
                  <c:v>0.98842027102051</c:v>
                </c:pt>
                <c:pt idx="25">
                  <c:v>0.954458625728362</c:v>
                </c:pt>
                <c:pt idx="26">
                  <c:v>0.946350464172323</c:v>
                </c:pt>
                <c:pt idx="27">
                  <c:v>0.93138973745591</c:v>
                </c:pt>
                <c:pt idx="28">
                  <c:v>0.911927766312904</c:v>
                </c:pt>
                <c:pt idx="29">
                  <c:v>0.894000862578252</c:v>
                </c:pt>
                <c:pt idx="30">
                  <c:v>0.873242036139057</c:v>
                </c:pt>
                <c:pt idx="31">
                  <c:v>0.856961509732023</c:v>
                </c:pt>
                <c:pt idx="32">
                  <c:v>0.836370928404438</c:v>
                </c:pt>
                <c:pt idx="33">
                  <c:v>0.825783363507623</c:v>
                </c:pt>
                <c:pt idx="34">
                  <c:v>0.811708211812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umerical results"</c:f>
              <c:strCache>
                <c:ptCount val="1"/>
                <c:pt idx="0">
                  <c:v>Numerical resul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H-Q'!$F$4:$F$13</c:f>
              <c:numCache>
                <c:formatCode>General</c:formatCode>
                <c:ptCount val="10"/>
                <c:pt idx="0">
                  <c:v>0.0818417427690233</c:v>
                </c:pt>
                <c:pt idx="1">
                  <c:v>0.137129700612235</c:v>
                </c:pt>
                <c:pt idx="2">
                  <c:v>0.187237002304772</c:v>
                </c:pt>
                <c:pt idx="3">
                  <c:v>0.235852430848586</c:v>
                </c:pt>
                <c:pt idx="4">
                  <c:v>0.283452615910423</c:v>
                </c:pt>
                <c:pt idx="5">
                  <c:v>0.331277550744625</c:v>
                </c:pt>
                <c:pt idx="6">
                  <c:v>0.379628214674451</c:v>
                </c:pt>
                <c:pt idx="7">
                  <c:v>0.430483446200982</c:v>
                </c:pt>
                <c:pt idx="8">
                  <c:v>0.483576169822697</c:v>
                </c:pt>
                <c:pt idx="9">
                  <c:v>0.536808536531889</c:v>
                </c:pt>
              </c:numCache>
            </c:numRef>
          </c:xVal>
          <c:yVal>
            <c:numRef>
              <c:f>'H-Q'!$G$4:$G$13</c:f>
              <c:numCache>
                <c:formatCode>General</c:formatCode>
                <c:ptCount val="10"/>
                <c:pt idx="0">
                  <c:v>1.40824019147301</c:v>
                </c:pt>
                <c:pt idx="1">
                  <c:v>1.29858906701384</c:v>
                </c:pt>
                <c:pt idx="2">
                  <c:v>1.22087942248568</c:v>
                </c:pt>
                <c:pt idx="3">
                  <c:v>1.15143252901048</c:v>
                </c:pt>
                <c:pt idx="4">
                  <c:v>1.09241671994565</c:v>
                </c:pt>
                <c:pt idx="5">
                  <c:v>1.03753385972599</c:v>
                </c:pt>
                <c:pt idx="6">
                  <c:v>0.9867323220923</c:v>
                </c:pt>
                <c:pt idx="7">
                  <c:v>0.933887025127945</c:v>
                </c:pt>
                <c:pt idx="8">
                  <c:v>0.882438019133779</c:v>
                </c:pt>
                <c:pt idx="9">
                  <c:v>0.838320174925433</c:v>
                </c:pt>
              </c:numCache>
            </c:numRef>
          </c:yVal>
          <c:smooth val="0"/>
        </c:ser>
        <c:axId val="99618321"/>
        <c:axId val="50701158"/>
      </c:scatterChart>
      <c:valAx>
        <c:axId val="9961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Hu/Pi</a:t>
                </a:r>
              </a:p>
            </c:rich>
          </c:tx>
          <c:layout>
            <c:manualLayout>
              <c:xMode val="edge"/>
              <c:yMode val="edge"/>
              <c:x val="0.509773178634891"/>
              <c:y val="0.8761615439599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1158"/>
        <c:crossesAt val="0"/>
        <c:crossBetween val="midCat"/>
      </c:valAx>
      <c:valAx>
        <c:axId val="50701158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CdW</a:t>
                </a:r>
              </a:p>
            </c:rich>
          </c:tx>
          <c:layout>
            <c:manualLayout>
              <c:xMode val="edge"/>
              <c:yMode val="edge"/>
              <c:x val="0.0130657468380893"/>
              <c:y val="0.2253395282344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8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7853036479565"/>
          <c:y val="0.102841315225161"/>
          <c:w val="0.285774014842688"/>
          <c:h val="0.22694781987133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294972300617"/>
          <c:y val="0.0122976761009133"/>
          <c:w val="0.915856590362705"/>
          <c:h val="0.890044307803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al results"</c:f>
              <c:strCache>
                <c:ptCount val="1"/>
                <c:pt idx="0">
                  <c:v>Experimental resu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Q'!$I$4:$I$38</c:f>
              <c:numCache>
                <c:formatCode>General</c:formatCode>
                <c:ptCount val="35"/>
                <c:pt idx="0">
                  <c:v>0.0259999999999999</c:v>
                </c:pt>
                <c:pt idx="1">
                  <c:v>0.03</c:v>
                </c:pt>
                <c:pt idx="2">
                  <c:v>0.0359999999999999</c:v>
                </c:pt>
                <c:pt idx="3">
                  <c:v>0.0409999999999999</c:v>
                </c:pt>
                <c:pt idx="4">
                  <c:v>0.048</c:v>
                </c:pt>
                <c:pt idx="5">
                  <c:v>0.0570000000000001</c:v>
                </c:pt>
                <c:pt idx="6">
                  <c:v>0.0579999999999999</c:v>
                </c:pt>
                <c:pt idx="7">
                  <c:v>0.0609999999999999</c:v>
                </c:pt>
                <c:pt idx="8">
                  <c:v>0.066</c:v>
                </c:pt>
                <c:pt idx="9">
                  <c:v>0.0750000000000001</c:v>
                </c:pt>
                <c:pt idx="10">
                  <c:v>0.0790000000000001</c:v>
                </c:pt>
                <c:pt idx="11">
                  <c:v>0.0850000000000001</c:v>
                </c:pt>
                <c:pt idx="12">
                  <c:v>0.0530000000000001</c:v>
                </c:pt>
                <c:pt idx="13">
                  <c:v>0.088</c:v>
                </c:pt>
                <c:pt idx="14">
                  <c:v>0.0920000000000001</c:v>
                </c:pt>
                <c:pt idx="15">
                  <c:v>0.1</c:v>
                </c:pt>
                <c:pt idx="16">
                  <c:v>0.105</c:v>
                </c:pt>
                <c:pt idx="17">
                  <c:v>0.114</c:v>
                </c:pt>
                <c:pt idx="18">
                  <c:v>0.122</c:v>
                </c:pt>
                <c:pt idx="19">
                  <c:v>0.132</c:v>
                </c:pt>
                <c:pt idx="20">
                  <c:v>0.14</c:v>
                </c:pt>
                <c:pt idx="21">
                  <c:v>0.151</c:v>
                </c:pt>
                <c:pt idx="22">
                  <c:v>0.162</c:v>
                </c:pt>
                <c:pt idx="23">
                  <c:v>0.173</c:v>
                </c:pt>
                <c:pt idx="24">
                  <c:v>0.184</c:v>
                </c:pt>
                <c:pt idx="25">
                  <c:v>0.196</c:v>
                </c:pt>
                <c:pt idx="26">
                  <c:v>0.205</c:v>
                </c:pt>
                <c:pt idx="27">
                  <c:v>0.213</c:v>
                </c:pt>
                <c:pt idx="28">
                  <c:v>0.223</c:v>
                </c:pt>
                <c:pt idx="29">
                  <c:v>0.233</c:v>
                </c:pt>
                <c:pt idx="30">
                  <c:v>0.243</c:v>
                </c:pt>
                <c:pt idx="31">
                  <c:v>0.256</c:v>
                </c:pt>
                <c:pt idx="32">
                  <c:v>0.267</c:v>
                </c:pt>
                <c:pt idx="33">
                  <c:v>0.276</c:v>
                </c:pt>
                <c:pt idx="34">
                  <c:v>0.285</c:v>
                </c:pt>
              </c:numCache>
            </c:numRef>
          </c:xVal>
          <c:yVal>
            <c:numRef>
              <c:f>'H-Q'!$J$4:$J$38</c:f>
              <c:numCache>
                <c:formatCode>General</c:formatCode>
                <c:ptCount val="35"/>
                <c:pt idx="0">
                  <c:v>0.0028</c:v>
                </c:pt>
                <c:pt idx="1">
                  <c:v>0.00403333333333333</c:v>
                </c:pt>
                <c:pt idx="2">
                  <c:v>0.00646666666666667</c:v>
                </c:pt>
                <c:pt idx="3">
                  <c:v>0.0081</c:v>
                </c:pt>
                <c:pt idx="4">
                  <c:v>0.0108333333333333</c:v>
                </c:pt>
                <c:pt idx="5">
                  <c:v>0.0136333333333333</c:v>
                </c:pt>
                <c:pt idx="6">
                  <c:v>0.0144333333333333</c:v>
                </c:pt>
                <c:pt idx="7">
                  <c:v>0.0159</c:v>
                </c:pt>
                <c:pt idx="8">
                  <c:v>0.0179666666666667</c:v>
                </c:pt>
                <c:pt idx="9">
                  <c:v>0.0208</c:v>
                </c:pt>
                <c:pt idx="10">
                  <c:v>0.0230666666666667</c:v>
                </c:pt>
                <c:pt idx="11">
                  <c:v>0.0253666666666667</c:v>
                </c:pt>
                <c:pt idx="12">
                  <c:v>0.0126</c:v>
                </c:pt>
                <c:pt idx="13">
                  <c:v>0.0270666666666667</c:v>
                </c:pt>
                <c:pt idx="14">
                  <c:v>0.0285333333333333</c:v>
                </c:pt>
                <c:pt idx="15">
                  <c:v>0.0309333333333333</c:v>
                </c:pt>
                <c:pt idx="16">
                  <c:v>0.0335333333333333</c:v>
                </c:pt>
                <c:pt idx="17">
                  <c:v>0.0364</c:v>
                </c:pt>
                <c:pt idx="18">
                  <c:v>0.0396666666666667</c:v>
                </c:pt>
                <c:pt idx="19">
                  <c:v>0.0427333333333333</c:v>
                </c:pt>
                <c:pt idx="20">
                  <c:v>0.0463</c:v>
                </c:pt>
                <c:pt idx="21">
                  <c:v>0.0502333333333333</c:v>
                </c:pt>
                <c:pt idx="22">
                  <c:v>0.0541333333333333</c:v>
                </c:pt>
                <c:pt idx="23">
                  <c:v>0.0582333333333333</c:v>
                </c:pt>
                <c:pt idx="24">
                  <c:v>0.0622</c:v>
                </c:pt>
                <c:pt idx="25">
                  <c:v>0.0660333333333333</c:v>
                </c:pt>
                <c:pt idx="26">
                  <c:v>0.0700333333333333</c:v>
                </c:pt>
                <c:pt idx="27">
                  <c:v>0.073</c:v>
                </c:pt>
                <c:pt idx="28">
                  <c:v>0.0765666666666667</c:v>
                </c:pt>
                <c:pt idx="29">
                  <c:v>0.0801666666666667</c:v>
                </c:pt>
                <c:pt idx="30">
                  <c:v>0.0834</c:v>
                </c:pt>
                <c:pt idx="31">
                  <c:v>0.0885</c:v>
                </c:pt>
                <c:pt idx="32">
                  <c:v>0.092</c:v>
                </c:pt>
                <c:pt idx="33">
                  <c:v>0.0954666666666667</c:v>
                </c:pt>
                <c:pt idx="34">
                  <c:v>0.0984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umerical results"</c:f>
              <c:strCache>
                <c:ptCount val="1"/>
                <c:pt idx="0">
                  <c:v>Numerical resul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H-Q'!$E$4:$E$33</c:f>
              <c:numCache>
                <c:formatCode>General</c:formatCode>
                <c:ptCount val="30"/>
                <c:pt idx="0">
                  <c:v>0.0429669149537372</c:v>
                </c:pt>
                <c:pt idx="1">
                  <c:v>0.0719930928214233</c:v>
                </c:pt>
                <c:pt idx="2">
                  <c:v>0.0982994262100053</c:v>
                </c:pt>
                <c:pt idx="3">
                  <c:v>0.123822526195508</c:v>
                </c:pt>
                <c:pt idx="4">
                  <c:v>0.148812623352972</c:v>
                </c:pt>
                <c:pt idx="5">
                  <c:v>0.173920714140928</c:v>
                </c:pt>
                <c:pt idx="6">
                  <c:v>0.199304812704087</c:v>
                </c:pt>
                <c:pt idx="7">
                  <c:v>0.226003809255515</c:v>
                </c:pt>
                <c:pt idx="8">
                  <c:v>0.253877489156916</c:v>
                </c:pt>
                <c:pt idx="9">
                  <c:v>0.281824481679242</c:v>
                </c:pt>
              </c:numCache>
            </c:numRef>
          </c:xVal>
          <c:yVal>
            <c:numRef>
              <c:f>'H-Q'!$A$4:$A$33</c:f>
              <c:numCache>
                <c:formatCode>General</c:formatCode>
                <c:ptCount val="3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</c:numCache>
            </c:numRef>
          </c:yVal>
          <c:smooth val="0"/>
        </c:ser>
        <c:axId val="70393028"/>
        <c:axId val="60418044"/>
      </c:scatterChart>
      <c:valAx>
        <c:axId val="7039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Hu [m]</a:t>
                </a:r>
              </a:p>
            </c:rich>
          </c:tx>
          <c:layout>
            <c:manualLayout>
              <c:xMode val="edge"/>
              <c:yMode val="edge"/>
              <c:x val="0.509720915647538"/>
              <c:y val="0.874762636766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8044"/>
        <c:crossesAt val="0"/>
        <c:crossBetween val="midCat"/>
      </c:valAx>
      <c:valAx>
        <c:axId val="6041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Q [m³/s]</a:t>
                </a:r>
              </a:p>
            </c:rich>
          </c:tx>
          <c:layout>
            <c:manualLayout>
              <c:xMode val="edge"/>
              <c:yMode val="edge"/>
              <c:x val="0.0171945228389255"/>
              <c:y val="0.109503571751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3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7068046409533"/>
          <c:y val="0.489465593634144"/>
          <c:w val="0.280234138183339"/>
          <c:h val="0.21050727913916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5</xdr:row>
      <xdr:rowOff>19080</xdr:rowOff>
    </xdr:from>
    <xdr:to>
      <xdr:col>25</xdr:col>
      <xdr:colOff>117000</xdr:colOff>
      <xdr:row>44</xdr:row>
      <xdr:rowOff>162360</xdr:rowOff>
    </xdr:to>
    <xdr:graphicFrame>
      <xdr:nvGraphicFramePr>
        <xdr:cNvPr id="0" name="Graphique 1"/>
        <xdr:cNvGraphicFramePr/>
      </xdr:nvGraphicFramePr>
      <xdr:xfrm>
        <a:off x="11203200" y="5105520"/>
        <a:ext cx="75477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80640</xdr:colOff>
      <xdr:row>6</xdr:row>
      <xdr:rowOff>9360</xdr:rowOff>
    </xdr:from>
    <xdr:to>
      <xdr:col>25</xdr:col>
      <xdr:colOff>49320</xdr:colOff>
      <xdr:row>23</xdr:row>
      <xdr:rowOff>171360</xdr:rowOff>
    </xdr:to>
    <xdr:graphicFrame>
      <xdr:nvGraphicFramePr>
        <xdr:cNvPr id="1" name="Graphique 2"/>
        <xdr:cNvGraphicFramePr/>
      </xdr:nvGraphicFramePr>
      <xdr:xfrm>
        <a:off x="11243880" y="1476360"/>
        <a:ext cx="7439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3040</xdr:colOff>
      <xdr:row>0</xdr:row>
      <xdr:rowOff>85680</xdr:rowOff>
    </xdr:from>
    <xdr:to>
      <xdr:col>21</xdr:col>
      <xdr:colOff>135720</xdr:colOff>
      <xdr:row>21</xdr:row>
      <xdr:rowOff>75960</xdr:rowOff>
    </xdr:to>
    <xdr:graphicFrame>
      <xdr:nvGraphicFramePr>
        <xdr:cNvPr id="2" name="Graphique 3"/>
        <xdr:cNvGraphicFramePr/>
      </xdr:nvGraphicFramePr>
      <xdr:xfrm>
        <a:off x="9674640" y="85680"/>
        <a:ext cx="68878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3320</xdr:colOff>
      <xdr:row>22</xdr:row>
      <xdr:rowOff>57240</xdr:rowOff>
    </xdr:from>
    <xdr:to>
      <xdr:col>21</xdr:col>
      <xdr:colOff>126000</xdr:colOff>
      <xdr:row>43</xdr:row>
      <xdr:rowOff>37800</xdr:rowOff>
    </xdr:to>
    <xdr:graphicFrame>
      <xdr:nvGraphicFramePr>
        <xdr:cNvPr id="3" name="Graphique 2"/>
        <xdr:cNvGraphicFramePr/>
      </xdr:nvGraphicFramePr>
      <xdr:xfrm>
        <a:off x="9664920" y="4286520"/>
        <a:ext cx="688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56"/>
    <col collapsed="false" customWidth="true" hidden="false" outlineLevel="0" max="4" min="3" style="3" width="10.56"/>
    <col collapsed="false" customWidth="true" hidden="false" outlineLevel="0" max="9" min="5" style="4" width="10.56"/>
    <col collapsed="false" customWidth="true" hidden="false" outlineLevel="0" max="11" min="10" style="5" width="10.56"/>
    <col collapsed="false" customWidth="true" hidden="false" outlineLevel="0" max="13" min="12" style="6" width="10.56"/>
    <col collapsed="false" customWidth="true" hidden="false" outlineLevel="0" max="15" min="14" style="7" width="10.56"/>
    <col collapsed="false" customWidth="true" hidden="false" outlineLevel="0" max="24" min="16" style="0" width="10.56"/>
  </cols>
  <sheetData>
    <row r="1" customFormat="false" ht="35.25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9" t="s">
        <v>9</v>
      </c>
      <c r="K1" s="11" t="s">
        <v>10</v>
      </c>
      <c r="L1" s="8" t="s">
        <v>11</v>
      </c>
      <c r="M1" s="11" t="s">
        <v>12</v>
      </c>
      <c r="N1" s="11" t="s">
        <v>13</v>
      </c>
      <c r="O1" s="12"/>
      <c r="P1" s="11" t="s">
        <v>14</v>
      </c>
      <c r="Q1" s="11" t="s">
        <v>15</v>
      </c>
      <c r="R1" s="9" t="s">
        <v>16</v>
      </c>
      <c r="U1" s="13" t="n">
        <f aca="false">B7</f>
        <v>0.005</v>
      </c>
      <c r="V1" s="13" t="n">
        <f aca="false">E3</f>
        <v>0.725</v>
      </c>
      <c r="W1" s="13" t="n">
        <v>0</v>
      </c>
      <c r="X1" s="13" t="n">
        <v>1</v>
      </c>
    </row>
    <row r="2" s="16" customFormat="true" ht="17.25" hidden="false" customHeight="false" outlineLevel="0" collapsed="false">
      <c r="A2" s="14" t="s">
        <v>17</v>
      </c>
      <c r="B2" s="14" t="s">
        <v>17</v>
      </c>
      <c r="C2" s="14" t="s">
        <v>18</v>
      </c>
      <c r="D2" s="15" t="s">
        <v>18</v>
      </c>
      <c r="E2" s="14" t="s">
        <v>18</v>
      </c>
      <c r="F2" s="14" t="s">
        <v>18</v>
      </c>
      <c r="G2" s="14" t="s">
        <v>18</v>
      </c>
      <c r="H2" s="14" t="s">
        <v>19</v>
      </c>
      <c r="I2" s="14" t="s">
        <v>17</v>
      </c>
      <c r="J2" s="14" t="s">
        <v>17</v>
      </c>
      <c r="K2" s="14" t="s">
        <v>17</v>
      </c>
      <c r="L2" s="14" t="s">
        <v>17</v>
      </c>
      <c r="M2" s="14" t="s">
        <v>17</v>
      </c>
      <c r="N2" s="14" t="s">
        <v>17</v>
      </c>
      <c r="P2" s="14" t="s">
        <v>20</v>
      </c>
      <c r="Q2" s="14" t="s">
        <v>20</v>
      </c>
      <c r="R2" s="14" t="s">
        <v>20</v>
      </c>
      <c r="U2" s="13" t="n">
        <f aca="false">U1+B3*C3-C3</f>
        <v>0.635</v>
      </c>
      <c r="V2" s="13" t="n">
        <f aca="false">V1</f>
        <v>0.725</v>
      </c>
      <c r="W2" s="13" t="n">
        <f aca="false">MAX(B:B)</f>
        <v>127</v>
      </c>
      <c r="X2" s="13" t="n">
        <v>1</v>
      </c>
    </row>
    <row r="3" customFormat="false" ht="15" hidden="false" customHeight="false" outlineLevel="0" collapsed="false">
      <c r="A3" s="17" t="n">
        <f aca="false">MAX(A6:A65000)</f>
        <v>200</v>
      </c>
      <c r="B3" s="18" t="n">
        <v>127</v>
      </c>
      <c r="C3" s="18" t="n">
        <v>0.005</v>
      </c>
      <c r="D3" s="19" t="n">
        <v>0.525</v>
      </c>
      <c r="E3" s="20" t="n">
        <f aca="false">MAX(Main!C6:C65000)</f>
        <v>0.725</v>
      </c>
      <c r="F3" s="18" t="n">
        <v>0.09</v>
      </c>
      <c r="G3" s="18" t="n">
        <v>0.09</v>
      </c>
      <c r="H3" s="18" t="n">
        <v>90</v>
      </c>
      <c r="I3" s="21" t="n">
        <v>0.42</v>
      </c>
      <c r="J3" s="18" t="n">
        <v>1</v>
      </c>
      <c r="K3" s="18" t="n">
        <v>0.01</v>
      </c>
      <c r="L3" s="18" t="n">
        <v>500000</v>
      </c>
      <c r="M3" s="18" t="n">
        <v>5000</v>
      </c>
      <c r="N3" s="22" t="n">
        <v>1E-006</v>
      </c>
      <c r="O3" s="0"/>
      <c r="P3" s="18" t="n">
        <v>0.01</v>
      </c>
      <c r="Q3" s="18" t="n">
        <v>0.1</v>
      </c>
      <c r="R3" s="18" t="n">
        <v>0.005</v>
      </c>
      <c r="U3" s="13"/>
      <c r="V3" s="13"/>
      <c r="W3" s="13" t="n">
        <f aca="false">U2</f>
        <v>0.635</v>
      </c>
      <c r="X3" s="13" t="n">
        <v>0</v>
      </c>
    </row>
    <row r="4" customFormat="false" ht="18" hidden="false" customHeight="false" outlineLevel="0" collapsed="false">
      <c r="A4" s="23"/>
      <c r="B4" s="15" t="s">
        <v>21</v>
      </c>
      <c r="C4" s="15" t="s">
        <v>22</v>
      </c>
      <c r="D4" s="15" t="s">
        <v>23</v>
      </c>
      <c r="E4" s="15" t="s">
        <v>24</v>
      </c>
      <c r="F4" s="15" t="s">
        <v>25</v>
      </c>
      <c r="G4" s="15" t="s">
        <v>26</v>
      </c>
      <c r="H4" s="15" t="s">
        <v>27</v>
      </c>
      <c r="I4" s="15" t="s">
        <v>28</v>
      </c>
      <c r="J4" s="15" t="s">
        <v>29</v>
      </c>
      <c r="K4" s="15" t="s">
        <v>30</v>
      </c>
      <c r="L4" s="15" t="s">
        <v>31</v>
      </c>
      <c r="M4" s="15" t="s">
        <v>32</v>
      </c>
      <c r="N4" s="24" t="s">
        <v>33</v>
      </c>
      <c r="O4" s="24" t="s">
        <v>34</v>
      </c>
      <c r="S4" s="15"/>
      <c r="T4" s="15"/>
      <c r="U4" s="25"/>
      <c r="V4" s="13"/>
      <c r="W4" s="13" t="n">
        <f aca="false">W3</f>
        <v>0.635</v>
      </c>
      <c r="X4" s="13" t="n">
        <v>20</v>
      </c>
    </row>
    <row r="5" customFormat="false" ht="15" hidden="false" customHeight="false" outlineLevel="0" collapsed="false">
      <c r="A5" s="23"/>
      <c r="B5" s="15" t="s">
        <v>18</v>
      </c>
      <c r="C5" s="15" t="s">
        <v>18</v>
      </c>
      <c r="D5" s="15" t="s">
        <v>18</v>
      </c>
      <c r="E5" s="15" t="s">
        <v>20</v>
      </c>
      <c r="F5" s="15" t="s">
        <v>20</v>
      </c>
      <c r="G5" s="15" t="s">
        <v>18</v>
      </c>
      <c r="H5" s="15" t="s">
        <v>18</v>
      </c>
      <c r="I5" s="15" t="s">
        <v>35</v>
      </c>
      <c r="J5" s="15" t="s">
        <v>18</v>
      </c>
      <c r="K5" s="15" t="s">
        <v>18</v>
      </c>
      <c r="L5" s="15" t="s">
        <v>17</v>
      </c>
      <c r="M5" s="15" t="s">
        <v>17</v>
      </c>
      <c r="N5" s="15" t="s">
        <v>36</v>
      </c>
      <c r="O5" s="15" t="s">
        <v>36</v>
      </c>
      <c r="S5" s="15"/>
      <c r="T5" s="15"/>
      <c r="U5" s="15"/>
    </row>
    <row r="6" customFormat="false" ht="15" hidden="false" customHeight="false" outlineLevel="0" collapsed="false">
      <c r="A6" s="1" t="n">
        <v>1</v>
      </c>
      <c r="B6" s="2" t="n">
        <v>0</v>
      </c>
      <c r="C6" s="26" t="n">
        <v>0</v>
      </c>
      <c r="D6" s="26" t="n">
        <v>0</v>
      </c>
      <c r="E6" s="0" t="n">
        <v>0.0081</v>
      </c>
      <c r="F6" s="0" t="n">
        <v>0.0019</v>
      </c>
      <c r="G6" s="0" t="n">
        <v>0.7673</v>
      </c>
      <c r="H6" s="0" t="n">
        <v>0.7679</v>
      </c>
      <c r="I6" s="0" t="n">
        <v>0</v>
      </c>
      <c r="J6" s="0" t="n">
        <v>0.7673</v>
      </c>
      <c r="K6" s="0" t="n">
        <v>0.7679</v>
      </c>
      <c r="L6" s="27" t="n">
        <f aca="false">IF(G6&gt;0,E6/G6/$F$3/SQRT(9.81*G6),0)</f>
        <v>0.0427523713166365</v>
      </c>
      <c r="M6" s="27" t="n">
        <f aca="false">IF(H6&gt;0,F6/H6/$F$3/SQRT(9.81*COS(O6)*H6),0)</f>
        <v>0.0100165828244222</v>
      </c>
      <c r="N6" s="28" t="n">
        <v>0</v>
      </c>
      <c r="O6" s="28" t="n">
        <v>0</v>
      </c>
      <c r="S6" s="29"/>
    </row>
    <row r="7" customFormat="false" ht="15" hidden="false" customHeight="false" outlineLevel="0" collapsed="false">
      <c r="A7" s="1" t="n">
        <v>2</v>
      </c>
      <c r="B7" s="2" t="n">
        <f aca="false">B6+$C$3</f>
        <v>0.005</v>
      </c>
      <c r="C7" s="26" t="n">
        <v>0</v>
      </c>
      <c r="D7" s="26" t="n">
        <v>0.725</v>
      </c>
      <c r="E7" s="0" t="n">
        <v>0.0081</v>
      </c>
      <c r="F7" s="0" t="n">
        <v>0.0019</v>
      </c>
      <c r="G7" s="0" t="n">
        <v>0.7673</v>
      </c>
      <c r="H7" s="0" t="n">
        <v>0.0429</v>
      </c>
      <c r="I7" s="0" t="n">
        <v>6E-006</v>
      </c>
      <c r="J7" s="0" t="n">
        <v>0.7673</v>
      </c>
      <c r="K7" s="0" t="n">
        <v>0.767</v>
      </c>
      <c r="L7" s="27" t="n">
        <f aca="false">IF(G7&gt;0,E7/G7/$F$3/SQRT(9.81*G7),0)</f>
        <v>0.0427523713166365</v>
      </c>
      <c r="M7" s="27" t="n">
        <f aca="false">IF(H7&gt;0,F7/H7/$F$3/SQRT(9.81*COS(O7)*H7),0)</f>
        <v>0.796861162630408</v>
      </c>
      <c r="N7" s="28" t="n">
        <v>0</v>
      </c>
      <c r="O7" s="30" t="n">
        <f aca="false">ATAN((D8-D7)/$C$3)/2</f>
        <v>-0.436627159813542</v>
      </c>
      <c r="S7" s="29"/>
    </row>
    <row r="8" customFormat="false" ht="15" hidden="false" customHeight="false" outlineLevel="0" collapsed="false">
      <c r="A8" s="1" t="n">
        <v>3</v>
      </c>
      <c r="B8" s="2" t="n">
        <f aca="false">B7+$C$3</f>
        <v>0.01</v>
      </c>
      <c r="C8" s="26" t="n">
        <v>0</v>
      </c>
      <c r="D8" s="26" t="n">
        <v>0.719034090909091</v>
      </c>
      <c r="E8" s="0" t="n">
        <v>0.0081</v>
      </c>
      <c r="F8" s="0" t="n">
        <v>0.0019</v>
      </c>
      <c r="G8" s="0" t="n">
        <v>0.7673</v>
      </c>
      <c r="H8" s="0" t="n">
        <v>0.0357</v>
      </c>
      <c r="I8" s="0" t="n">
        <v>6.6E-005</v>
      </c>
      <c r="J8" s="0" t="n">
        <v>0.7673</v>
      </c>
      <c r="K8" s="0" t="n">
        <v>0.7662</v>
      </c>
      <c r="L8" s="27" t="n">
        <f aca="false">IF(G8&gt;0,E8/G8/$F$3/SQRT(9.81*G8),0)</f>
        <v>0.0427523713166365</v>
      </c>
      <c r="M8" s="27" t="n">
        <f aca="false">IF(H8&gt;0,F8/H8/$F$3/SQRT(9.81*COS(O8)*H8),0)</f>
        <v>1.24678971532914</v>
      </c>
      <c r="N8" s="28" t="n">
        <v>0</v>
      </c>
      <c r="O8" s="30" t="n">
        <f aca="false">ATAN((D9-D8)/$C$3)</f>
        <v>-0.873254319627084</v>
      </c>
      <c r="S8" s="29"/>
    </row>
    <row r="9" customFormat="false" ht="15" hidden="false" customHeight="false" outlineLevel="0" collapsed="false">
      <c r="A9" s="1" t="n">
        <v>4</v>
      </c>
      <c r="B9" s="2" t="n">
        <f aca="false">B8+$C$3</f>
        <v>0.015</v>
      </c>
      <c r="C9" s="26" t="n">
        <v>0</v>
      </c>
      <c r="D9" s="26" t="n">
        <v>0.713068181818182</v>
      </c>
      <c r="E9" s="0" t="n">
        <v>0.0081</v>
      </c>
      <c r="F9" s="0" t="n">
        <v>0.0019</v>
      </c>
      <c r="G9" s="0" t="n">
        <v>0.7673</v>
      </c>
      <c r="H9" s="0" t="n">
        <v>0.0316</v>
      </c>
      <c r="I9" s="0" t="n">
        <v>0.00016</v>
      </c>
      <c r="J9" s="0" t="n">
        <v>0.7673</v>
      </c>
      <c r="K9" s="0" t="n">
        <v>0.7653</v>
      </c>
      <c r="L9" s="27" t="n">
        <f aca="false">IF(G9&gt;0,E9/G9/$F$3/SQRT(9.81*G9),0)</f>
        <v>0.0427523713166365</v>
      </c>
      <c r="M9" s="27" t="n">
        <f aca="false">IF(H9&gt;0,F9/H9/$F$3/SQRT(9.81*COS(O9)*H9),0)</f>
        <v>1.49714860988757</v>
      </c>
      <c r="N9" s="28" t="n">
        <v>0</v>
      </c>
      <c r="O9" s="30" t="n">
        <f aca="false">ATAN((D10-D9)/$C$3)</f>
        <v>-0.873254319627075</v>
      </c>
      <c r="S9" s="29"/>
    </row>
    <row r="10" customFormat="false" ht="15" hidden="false" customHeight="false" outlineLevel="0" collapsed="false">
      <c r="A10" s="1" t="n">
        <v>5</v>
      </c>
      <c r="B10" s="2" t="n">
        <f aca="false">B9+$C$3</f>
        <v>0.02</v>
      </c>
      <c r="C10" s="26" t="n">
        <v>0</v>
      </c>
      <c r="D10" s="26" t="n">
        <v>0.707102272727273</v>
      </c>
      <c r="E10" s="0" t="n">
        <v>0.0081</v>
      </c>
      <c r="F10" s="0" t="n">
        <v>0.0019</v>
      </c>
      <c r="G10" s="0" t="n">
        <v>0.7673</v>
      </c>
      <c r="H10" s="0" t="n">
        <v>0.0288</v>
      </c>
      <c r="I10" s="0" t="n">
        <v>0.000278</v>
      </c>
      <c r="J10" s="0" t="n">
        <v>0.7673</v>
      </c>
      <c r="K10" s="0" t="n">
        <v>0.7644</v>
      </c>
      <c r="L10" s="27" t="n">
        <f aca="false">IF(G10&gt;0,E10/G10/$F$3/SQRT(9.81*G10),0)</f>
        <v>0.0427523713166365</v>
      </c>
      <c r="M10" s="27" t="n">
        <f aca="false">IF(H10&gt;0,F10/H10/$F$3/SQRT(9.81*COS(O10)*H10),0)</f>
        <v>1.7207065175281</v>
      </c>
      <c r="N10" s="28" t="n">
        <v>0</v>
      </c>
      <c r="O10" s="30" t="n">
        <f aca="false">ATAN((D11-D10)/$C$3)</f>
        <v>-0.873254319627084</v>
      </c>
      <c r="S10" s="29"/>
    </row>
    <row r="11" customFormat="false" ht="15" hidden="false" customHeight="false" outlineLevel="0" collapsed="false">
      <c r="A11" s="1" t="n">
        <v>6</v>
      </c>
      <c r="B11" s="2" t="n">
        <f aca="false">B10+$C$3</f>
        <v>0.025</v>
      </c>
      <c r="C11" s="26" t="n">
        <v>0</v>
      </c>
      <c r="D11" s="26" t="n">
        <v>0.701136363636364</v>
      </c>
      <c r="E11" s="0" t="n">
        <v>0.0081</v>
      </c>
      <c r="F11" s="0" t="n">
        <v>0.0019</v>
      </c>
      <c r="G11" s="0" t="n">
        <v>0.7673</v>
      </c>
      <c r="H11" s="0" t="n">
        <v>0.0268</v>
      </c>
      <c r="I11" s="0" t="n">
        <v>0.000912</v>
      </c>
      <c r="J11" s="0" t="n">
        <v>0.7673</v>
      </c>
      <c r="K11" s="0" t="n">
        <v>0.761</v>
      </c>
      <c r="L11" s="27" t="n">
        <f aca="false">IF(G11&gt;0,E11/G11/$F$3/SQRT(9.81*G11),0)</f>
        <v>0.0427523713166365</v>
      </c>
      <c r="M11" s="27" t="n">
        <f aca="false">IF(H11&gt;0,F11/H11/$F$3/SQRT(9.81*COS(O11)*H11),0)</f>
        <v>1.91687301802907</v>
      </c>
      <c r="N11" s="28" t="n">
        <v>0</v>
      </c>
      <c r="O11" s="30" t="n">
        <f aca="false">ATAN((D12-D11)/$C$3)</f>
        <v>-0.873254319627084</v>
      </c>
      <c r="S11" s="29"/>
    </row>
    <row r="12" customFormat="false" ht="15" hidden="false" customHeight="false" outlineLevel="0" collapsed="false">
      <c r="A12" s="1" t="n">
        <v>7</v>
      </c>
      <c r="B12" s="2" t="n">
        <f aca="false">B11+$C$3</f>
        <v>0.03</v>
      </c>
      <c r="C12" s="26" t="n">
        <v>0</v>
      </c>
      <c r="D12" s="26" t="n">
        <v>0.695170454545455</v>
      </c>
      <c r="E12" s="0" t="n">
        <v>0.0081</v>
      </c>
      <c r="F12" s="0" t="n">
        <v>0.0019</v>
      </c>
      <c r="G12" s="0" t="n">
        <v>0.7673</v>
      </c>
      <c r="H12" s="0" t="n">
        <v>0.0254</v>
      </c>
      <c r="I12" s="0" t="n">
        <v>0.003055</v>
      </c>
      <c r="J12" s="0" t="n">
        <v>0.7673</v>
      </c>
      <c r="K12" s="0" t="n">
        <v>0.7533</v>
      </c>
      <c r="L12" s="27" t="n">
        <f aca="false">IF(G12&gt;0,E12/G12/$F$3/SQRT(9.81*G12),0)</f>
        <v>0.0427523713166365</v>
      </c>
      <c r="M12" s="27" t="n">
        <f aca="false">IF(H12&gt;0,F12/H12/$F$3/SQRT(9.81*COS(O12)*H12),0)</f>
        <v>2.07751878986224</v>
      </c>
      <c r="N12" s="28" t="n">
        <v>0</v>
      </c>
      <c r="O12" s="30" t="n">
        <f aca="false">ATAN((D13-D12)/$C$3)</f>
        <v>-0.873254319627084</v>
      </c>
      <c r="S12" s="29"/>
    </row>
    <row r="13" customFormat="false" ht="15" hidden="false" customHeight="false" outlineLevel="0" collapsed="false">
      <c r="A13" s="1" t="n">
        <v>8</v>
      </c>
      <c r="B13" s="2" t="n">
        <f aca="false">B12+$C$3</f>
        <v>0.035</v>
      </c>
      <c r="C13" s="26" t="n">
        <v>0</v>
      </c>
      <c r="D13" s="26" t="n">
        <v>0.689204545454546</v>
      </c>
      <c r="E13" s="0" t="n">
        <v>0.0081</v>
      </c>
      <c r="F13" s="0" t="n">
        <v>0.0019</v>
      </c>
      <c r="G13" s="0" t="n">
        <v>0.7673</v>
      </c>
      <c r="H13" s="0" t="n">
        <v>0.0243</v>
      </c>
      <c r="I13" s="0" t="n">
        <v>0.005915</v>
      </c>
      <c r="J13" s="0" t="n">
        <v>0.7673</v>
      </c>
      <c r="K13" s="0" t="n">
        <v>0.7456</v>
      </c>
      <c r="L13" s="27" t="n">
        <f aca="false">IF(G13&gt;0,E13/G13/$F$3/SQRT(9.81*G13),0)</f>
        <v>0.0427523713166365</v>
      </c>
      <c r="M13" s="27" t="n">
        <f aca="false">IF(H13&gt;0,F13/H13/$F$3/SQRT(9.81*COS(O13)*H13),0)</f>
        <v>2.22016946305856</v>
      </c>
      <c r="N13" s="28" t="n">
        <v>0</v>
      </c>
      <c r="O13" s="30" t="n">
        <f aca="false">ATAN((D14-D13)/$C$3)</f>
        <v>-0.873254319627084</v>
      </c>
      <c r="S13" s="29"/>
    </row>
    <row r="14" customFormat="false" ht="15" hidden="false" customHeight="false" outlineLevel="0" collapsed="false">
      <c r="A14" s="1" t="n">
        <v>9</v>
      </c>
      <c r="B14" s="2" t="n">
        <f aca="false">B13+$C$3</f>
        <v>0.04</v>
      </c>
      <c r="C14" s="26" t="n">
        <v>0</v>
      </c>
      <c r="D14" s="26" t="n">
        <v>0.683238636363636</v>
      </c>
      <c r="E14" s="0" t="n">
        <v>0.008</v>
      </c>
      <c r="F14" s="0" t="n">
        <v>0.002</v>
      </c>
      <c r="G14" s="0" t="n">
        <v>0.7673</v>
      </c>
      <c r="H14" s="0" t="n">
        <v>0.0237</v>
      </c>
      <c r="I14" s="0" t="n">
        <v>0.012691</v>
      </c>
      <c r="J14" s="0" t="n">
        <v>0.7673</v>
      </c>
      <c r="K14" s="0" t="n">
        <v>0.7313</v>
      </c>
      <c r="L14" s="27" t="n">
        <f aca="false">IF(G14&gt;0,E14/G14/$F$3/SQRT(9.81*G14),0)</f>
        <v>0.0422245642633447</v>
      </c>
      <c r="M14" s="27" t="n">
        <f aca="false">IF(H14&gt;0,F14/H14/$F$3/SQRT(9.81*COS(O14)*H14),0)</f>
        <v>2.4263274468364</v>
      </c>
      <c r="N14" s="28" t="n">
        <v>0</v>
      </c>
      <c r="O14" s="30" t="n">
        <f aca="false">ATAN((D15-D14)/$C$3)</f>
        <v>-0.873254319627084</v>
      </c>
      <c r="S14" s="29"/>
    </row>
    <row r="15" customFormat="false" ht="15" hidden="false" customHeight="false" outlineLevel="0" collapsed="false">
      <c r="A15" s="1" t="n">
        <v>10</v>
      </c>
      <c r="B15" s="2" t="n">
        <f aca="false">B14+$C$3</f>
        <v>0.045</v>
      </c>
      <c r="C15" s="26" t="n">
        <v>0</v>
      </c>
      <c r="D15" s="26" t="n">
        <v>0.677272727272727</v>
      </c>
      <c r="E15" s="0" t="n">
        <v>0.008</v>
      </c>
      <c r="F15" s="0" t="n">
        <v>0.002</v>
      </c>
      <c r="G15" s="0" t="n">
        <v>0.7673</v>
      </c>
      <c r="H15" s="0" t="n">
        <v>0.0234</v>
      </c>
      <c r="I15" s="0" t="n">
        <v>0.016168</v>
      </c>
      <c r="J15" s="0" t="n">
        <v>0.7673</v>
      </c>
      <c r="K15" s="0" t="n">
        <v>0.7196</v>
      </c>
      <c r="L15" s="27" t="n">
        <f aca="false">IF(G15&gt;0,E15/G15/$F$3/SQRT(9.81*G15),0)</f>
        <v>0.0422245642633447</v>
      </c>
      <c r="M15" s="27" t="n">
        <f aca="false">IF(H15&gt;0,F15/H15/$F$3/SQRT(9.81*COS(O15)*H15),0)</f>
        <v>2.47313682375738</v>
      </c>
      <c r="N15" s="28" t="n">
        <v>0</v>
      </c>
      <c r="O15" s="30" t="n">
        <f aca="false">ATAN((D16-D15)/$C$3)</f>
        <v>-0.873254319627084</v>
      </c>
      <c r="S15" s="29"/>
    </row>
    <row r="16" customFormat="false" ht="15" hidden="false" customHeight="false" outlineLevel="0" collapsed="false">
      <c r="A16" s="1" t="n">
        <v>11</v>
      </c>
      <c r="B16" s="2" t="n">
        <f aca="false">B15+$C$3</f>
        <v>0.05</v>
      </c>
      <c r="C16" s="26" t="n">
        <v>0</v>
      </c>
      <c r="D16" s="26" t="n">
        <v>0.671306818181818</v>
      </c>
      <c r="E16" s="0" t="n">
        <v>0.0079</v>
      </c>
      <c r="F16" s="0" t="n">
        <v>0.0021</v>
      </c>
      <c r="G16" s="0" t="n">
        <v>0.7673</v>
      </c>
      <c r="H16" s="0" t="n">
        <v>0.0231</v>
      </c>
      <c r="I16" s="0" t="n">
        <v>0.016173</v>
      </c>
      <c r="J16" s="0" t="n">
        <v>0.7673</v>
      </c>
      <c r="K16" s="0" t="n">
        <v>0.7106</v>
      </c>
      <c r="L16" s="27" t="n">
        <f aca="false">IF(G16&gt;0,E16/G16/$F$3/SQRT(9.81*G16),0)</f>
        <v>0.0416967572100529</v>
      </c>
      <c r="M16" s="27" t="n">
        <f aca="false">IF(H16&gt;0,F16/H16/$F$3/SQRT(9.81*COS(O16)*H16),0)</f>
        <v>2.64754444388563</v>
      </c>
      <c r="N16" s="28" t="n">
        <v>0</v>
      </c>
      <c r="O16" s="30" t="n">
        <f aca="false">ATAN((D17-D16)/$C$3)</f>
        <v>-0.873254319627084</v>
      </c>
      <c r="S16" s="29"/>
    </row>
    <row r="17" customFormat="false" ht="15" hidden="false" customHeight="false" outlineLevel="0" collapsed="false">
      <c r="A17" s="1" t="n">
        <v>12</v>
      </c>
      <c r="B17" s="2" t="n">
        <f aca="false">B16+$C$3</f>
        <v>0.055</v>
      </c>
      <c r="C17" s="26" t="n">
        <v>0</v>
      </c>
      <c r="D17" s="26" t="n">
        <v>0.665340909090909</v>
      </c>
      <c r="E17" s="0" t="n">
        <v>0.0078</v>
      </c>
      <c r="F17" s="0" t="n">
        <v>0.0022</v>
      </c>
      <c r="G17" s="0" t="n">
        <v>0.7673</v>
      </c>
      <c r="H17" s="0" t="n">
        <v>0.0229</v>
      </c>
      <c r="I17" s="0" t="n">
        <v>0.016178</v>
      </c>
      <c r="J17" s="0" t="n">
        <v>0.7673</v>
      </c>
      <c r="K17" s="0" t="n">
        <v>0.703</v>
      </c>
      <c r="L17" s="27" t="n">
        <f aca="false">IF(G17&gt;0,E17/G17/$F$3/SQRT(9.81*G17),0)</f>
        <v>0.0411689501567611</v>
      </c>
      <c r="M17" s="27" t="n">
        <f aca="false">IF(H17&gt;0,F17/H17/$F$3/SQRT(9.81*COS(O17)*H17),0)</f>
        <v>2.81003281595493</v>
      </c>
      <c r="N17" s="28" t="n">
        <v>0</v>
      </c>
      <c r="O17" s="30" t="n">
        <f aca="false">ATAN((D18-D17)/$C$3)</f>
        <v>-0.873254319627075</v>
      </c>
      <c r="S17" s="29"/>
    </row>
    <row r="18" customFormat="false" ht="15" hidden="false" customHeight="false" outlineLevel="0" collapsed="false">
      <c r="A18" s="1" t="n">
        <v>13</v>
      </c>
      <c r="B18" s="2" t="n">
        <f aca="false">B17+$C$3</f>
        <v>0.06</v>
      </c>
      <c r="C18" s="26" t="n">
        <v>0</v>
      </c>
      <c r="D18" s="26" t="n">
        <v>0.659375</v>
      </c>
      <c r="E18" s="0" t="n">
        <v>0.0078</v>
      </c>
      <c r="F18" s="0" t="n">
        <v>0.0022</v>
      </c>
      <c r="G18" s="0" t="n">
        <v>0.7673</v>
      </c>
      <c r="H18" s="0" t="n">
        <v>0.0227</v>
      </c>
      <c r="I18" s="0" t="n">
        <v>0.016183</v>
      </c>
      <c r="J18" s="0" t="n">
        <v>0.7673</v>
      </c>
      <c r="K18" s="0" t="n">
        <v>0.6961</v>
      </c>
      <c r="L18" s="27" t="n">
        <f aca="false">IF(G18&gt;0,E18/G18/$F$3/SQRT(9.81*G18),0)</f>
        <v>0.0411689501567611</v>
      </c>
      <c r="M18" s="27" t="n">
        <f aca="false">IF(H18&gt;0,F18/H18/$F$3/SQRT(9.81*COS(O18)*H18),0)</f>
        <v>2.84725149335505</v>
      </c>
      <c r="N18" s="28" t="n">
        <v>0</v>
      </c>
      <c r="O18" s="30" t="n">
        <f aca="false">ATAN((D19-D18)/$C$3)</f>
        <v>-0.873254319627084</v>
      </c>
      <c r="S18" s="29"/>
    </row>
    <row r="19" customFormat="false" ht="15" hidden="false" customHeight="false" outlineLevel="0" collapsed="false">
      <c r="A19" s="1" t="n">
        <v>14</v>
      </c>
      <c r="B19" s="2" t="n">
        <f aca="false">B18+$C$3</f>
        <v>0.065</v>
      </c>
      <c r="C19" s="26" t="n">
        <v>0</v>
      </c>
      <c r="D19" s="26" t="n">
        <v>0.653409090909091</v>
      </c>
      <c r="E19" s="0" t="n">
        <v>0.0077</v>
      </c>
      <c r="F19" s="0" t="n">
        <v>0.0023</v>
      </c>
      <c r="G19" s="0" t="n">
        <v>0.7673</v>
      </c>
      <c r="H19" s="0" t="n">
        <v>0.0226</v>
      </c>
      <c r="I19" s="0" t="n">
        <v>0.016189</v>
      </c>
      <c r="J19" s="0" t="n">
        <v>0.7673</v>
      </c>
      <c r="K19" s="0" t="n">
        <v>0.6897</v>
      </c>
      <c r="L19" s="27" t="n">
        <f aca="false">IF(G19&gt;0,E19/G19/$F$3/SQRT(9.81*G19),0)</f>
        <v>0.0406411431034693</v>
      </c>
      <c r="M19" s="27" t="n">
        <f aca="false">IF(H19&gt;0,F19/H19/$F$3/SQRT(9.81*COS(O19)*H19),0)</f>
        <v>2.99645052708742</v>
      </c>
      <c r="N19" s="28" t="n">
        <v>0</v>
      </c>
      <c r="O19" s="30" t="n">
        <f aca="false">ATAN((D20-D19)/$C$3)</f>
        <v>-0.873254319627084</v>
      </c>
      <c r="S19" s="29"/>
    </row>
    <row r="20" customFormat="false" ht="15" hidden="false" customHeight="false" outlineLevel="0" collapsed="false">
      <c r="A20" s="1" t="n">
        <v>15</v>
      </c>
      <c r="B20" s="2" t="n">
        <f aca="false">B19+$C$3</f>
        <v>0.07</v>
      </c>
      <c r="C20" s="26" t="n">
        <v>0</v>
      </c>
      <c r="D20" s="26" t="n">
        <v>0.647443181818182</v>
      </c>
      <c r="E20" s="0" t="n">
        <v>0.0077</v>
      </c>
      <c r="F20" s="0" t="n">
        <v>0.0023</v>
      </c>
      <c r="G20" s="0" t="n">
        <v>0.7673</v>
      </c>
      <c r="H20" s="0" t="n">
        <v>0.0225</v>
      </c>
      <c r="I20" s="0" t="n">
        <v>0.016194</v>
      </c>
      <c r="J20" s="0" t="n">
        <v>0.7673</v>
      </c>
      <c r="K20" s="0" t="n">
        <v>0.6833</v>
      </c>
      <c r="L20" s="27" t="n">
        <f aca="false">IF(G20&gt;0,E20/G20/$F$3/SQRT(9.81*G20),0)</f>
        <v>0.0406411431034693</v>
      </c>
      <c r="M20" s="27" t="n">
        <f aca="false">IF(H20&gt;0,F20/H20/$F$3/SQRT(9.81*COS(O20)*H20),0)</f>
        <v>3.01644904345041</v>
      </c>
      <c r="N20" s="28" t="n">
        <v>0</v>
      </c>
      <c r="O20" s="30" t="n">
        <f aca="false">ATAN((D21-D20)/$C$3)</f>
        <v>-0.873254319627084</v>
      </c>
      <c r="S20" s="29"/>
    </row>
    <row r="21" customFormat="false" ht="15" hidden="false" customHeight="false" outlineLevel="0" collapsed="false">
      <c r="A21" s="1" t="n">
        <v>16</v>
      </c>
      <c r="B21" s="2" t="n">
        <f aca="false">B20+$C$3</f>
        <v>0.075</v>
      </c>
      <c r="C21" s="26" t="n">
        <v>0</v>
      </c>
      <c r="D21" s="26" t="n">
        <v>0.641477272727273</v>
      </c>
      <c r="E21" s="0" t="n">
        <v>0.0076</v>
      </c>
      <c r="F21" s="0" t="n">
        <v>0.0024</v>
      </c>
      <c r="G21" s="0" t="n">
        <v>0.7673</v>
      </c>
      <c r="H21" s="0" t="n">
        <v>0.0224</v>
      </c>
      <c r="I21" s="0" t="n">
        <v>0.016199</v>
      </c>
      <c r="J21" s="0" t="n">
        <v>0.7673</v>
      </c>
      <c r="K21" s="0" t="n">
        <v>0.677</v>
      </c>
      <c r="L21" s="27" t="n">
        <f aca="false">IF(G21&gt;0,E21/G21/$F$3/SQRT(9.81*G21),0)</f>
        <v>0.0401133360501775</v>
      </c>
      <c r="M21" s="27" t="n">
        <f aca="false">IF(H21&gt;0,F21/H21/$F$3/SQRT(9.81*COS(O21)*H21),0)</f>
        <v>3.16870018046226</v>
      </c>
      <c r="N21" s="28" t="n">
        <v>0</v>
      </c>
      <c r="O21" s="30" t="n">
        <f aca="false">ATAN((D22-D21)/$C$3)</f>
        <v>-0.873254319627084</v>
      </c>
      <c r="S21" s="29"/>
    </row>
    <row r="22" customFormat="false" ht="15" hidden="false" customHeight="false" outlineLevel="0" collapsed="false">
      <c r="A22" s="1" t="n">
        <v>17</v>
      </c>
      <c r="B22" s="2" t="n">
        <f aca="false">B21+$C$3</f>
        <v>0.08</v>
      </c>
      <c r="C22" s="26" t="n">
        <v>0</v>
      </c>
      <c r="D22" s="26" t="n">
        <v>0.635511363636364</v>
      </c>
      <c r="E22" s="0" t="n">
        <v>0.0076</v>
      </c>
      <c r="F22" s="0" t="n">
        <v>0.0024</v>
      </c>
      <c r="G22" s="0" t="n">
        <v>0.7673</v>
      </c>
      <c r="H22" s="0" t="n">
        <v>0.0224</v>
      </c>
      <c r="I22" s="0" t="n">
        <v>0.016204</v>
      </c>
      <c r="J22" s="0" t="n">
        <v>0.7673</v>
      </c>
      <c r="K22" s="0" t="n">
        <v>0.6708</v>
      </c>
      <c r="L22" s="27" t="n">
        <f aca="false">IF(G22&gt;0,E22/G22/$F$3/SQRT(9.81*G22),0)</f>
        <v>0.0401133360501775</v>
      </c>
      <c r="M22" s="27" t="n">
        <f aca="false">IF(H22&gt;0,F22/H22/$F$3/SQRT(9.81*COS(O22)*H22),0)</f>
        <v>3.16870018046226</v>
      </c>
      <c r="N22" s="28" t="n">
        <v>0</v>
      </c>
      <c r="O22" s="30" t="n">
        <f aca="false">ATAN((D23-D22)/$C$3)</f>
        <v>-0.873254319627084</v>
      </c>
      <c r="S22" s="29"/>
    </row>
    <row r="23" customFormat="false" ht="15" hidden="false" customHeight="false" outlineLevel="0" collapsed="false">
      <c r="A23" s="1" t="n">
        <v>18</v>
      </c>
      <c r="B23" s="2" t="n">
        <f aca="false">B22+$C$3</f>
        <v>0.085</v>
      </c>
      <c r="C23" s="26" t="n">
        <v>0</v>
      </c>
      <c r="D23" s="26" t="n">
        <v>0.629545454545455</v>
      </c>
      <c r="E23" s="0" t="n">
        <v>0.0075</v>
      </c>
      <c r="F23" s="0" t="n">
        <v>0.0025</v>
      </c>
      <c r="G23" s="0" t="n">
        <v>0.7673</v>
      </c>
      <c r="H23" s="0" t="n">
        <v>0.0223</v>
      </c>
      <c r="I23" s="0" t="n">
        <v>0.016209</v>
      </c>
      <c r="J23" s="0" t="n">
        <v>0.7673</v>
      </c>
      <c r="K23" s="0" t="n">
        <v>0.6646</v>
      </c>
      <c r="L23" s="27" t="n">
        <f aca="false">IF(G23&gt;0,E23/G23/$F$3/SQRT(9.81*G23),0)</f>
        <v>0.0395855289968857</v>
      </c>
      <c r="M23" s="27" t="n">
        <f aca="false">IF(H23&gt;0,F23/H23/$F$3/SQRT(9.81*COS(O23)*H23),0)</f>
        <v>3.32295644184273</v>
      </c>
      <c r="N23" s="28" t="n">
        <v>0</v>
      </c>
      <c r="O23" s="30" t="n">
        <f aca="false">ATAN((D24-D23)/$C$3)</f>
        <v>-0.873254319627084</v>
      </c>
      <c r="S23" s="29"/>
    </row>
    <row r="24" customFormat="false" ht="15" hidden="false" customHeight="false" outlineLevel="0" collapsed="false">
      <c r="A24" s="1" t="n">
        <v>19</v>
      </c>
      <c r="B24" s="2" t="n">
        <f aca="false">B23+$C$3</f>
        <v>0.09</v>
      </c>
      <c r="C24" s="26" t="n">
        <v>0</v>
      </c>
      <c r="D24" s="26" t="n">
        <v>0.623579545454545</v>
      </c>
      <c r="E24" s="0" t="n">
        <v>0.0075</v>
      </c>
      <c r="F24" s="0" t="n">
        <v>0.0025</v>
      </c>
      <c r="G24" s="0" t="n">
        <v>0.7674</v>
      </c>
      <c r="H24" s="0" t="n">
        <v>0.0223</v>
      </c>
      <c r="I24" s="0" t="n">
        <v>0.016214</v>
      </c>
      <c r="J24" s="0" t="n">
        <v>0.7674</v>
      </c>
      <c r="K24" s="0" t="n">
        <v>0.6585</v>
      </c>
      <c r="L24" s="27" t="n">
        <f aca="false">IF(G24&gt;0,E24/G24/$F$3/SQRT(9.81*G24),0)</f>
        <v>0.0395777916553356</v>
      </c>
      <c r="M24" s="27" t="n">
        <f aca="false">IF(H24&gt;0,F24/H24/$F$3/SQRT(9.81*COS(O24)*H24),0)</f>
        <v>3.32295644184271</v>
      </c>
      <c r="N24" s="28" t="n">
        <v>0</v>
      </c>
      <c r="O24" s="30" t="n">
        <f aca="false">ATAN((D25-D24)/$C$3)</f>
        <v>-0.873254319627075</v>
      </c>
      <c r="S24" s="29"/>
    </row>
    <row r="25" customFormat="false" ht="15" hidden="false" customHeight="false" outlineLevel="0" collapsed="false">
      <c r="A25" s="1" t="n">
        <v>20</v>
      </c>
      <c r="B25" s="2" t="n">
        <f aca="false">B24+$C$3</f>
        <v>0.095</v>
      </c>
      <c r="C25" s="26" t="n">
        <v>0</v>
      </c>
      <c r="D25" s="26" t="n">
        <v>0.617613636363636</v>
      </c>
      <c r="E25" s="0" t="n">
        <v>0.0074</v>
      </c>
      <c r="F25" s="0" t="n">
        <v>0.0026</v>
      </c>
      <c r="G25" s="0" t="n">
        <v>0.7674</v>
      </c>
      <c r="H25" s="0" t="n">
        <v>0.0223</v>
      </c>
      <c r="I25" s="0" t="n">
        <v>0.016219</v>
      </c>
      <c r="J25" s="0" t="n">
        <v>0.7674</v>
      </c>
      <c r="K25" s="0" t="n">
        <v>0.6525</v>
      </c>
      <c r="L25" s="27" t="n">
        <f aca="false">IF(G25&gt;0,E25/G25/$F$3/SQRT(9.81*G25),0)</f>
        <v>0.0390500877665978</v>
      </c>
      <c r="M25" s="27" t="n">
        <f aca="false">IF(H25&gt;0,F25/H25/$F$3/SQRT(9.81*COS(O25)*H25),0)</f>
        <v>3.45587469951644</v>
      </c>
      <c r="N25" s="28" t="n">
        <v>0</v>
      </c>
      <c r="O25" s="30" t="n">
        <f aca="false">ATAN((D26-D25)/$C$3)</f>
        <v>-0.873254319627084</v>
      </c>
      <c r="S25" s="29"/>
    </row>
    <row r="26" customFormat="false" ht="15" hidden="false" customHeight="false" outlineLevel="0" collapsed="false">
      <c r="A26" s="1" t="n">
        <v>21</v>
      </c>
      <c r="B26" s="2" t="n">
        <f aca="false">B25+$C$3</f>
        <v>0.1</v>
      </c>
      <c r="C26" s="26" t="n">
        <v>0</v>
      </c>
      <c r="D26" s="26" t="n">
        <v>0.611647727272727</v>
      </c>
      <c r="E26" s="0" t="n">
        <v>0.0073</v>
      </c>
      <c r="F26" s="0" t="n">
        <v>0.0027</v>
      </c>
      <c r="G26" s="0" t="n">
        <v>0.7674</v>
      </c>
      <c r="H26" s="0" t="n">
        <v>0.0223</v>
      </c>
      <c r="I26" s="0" t="n">
        <v>0.016224</v>
      </c>
      <c r="J26" s="0" t="n">
        <v>0.7674</v>
      </c>
      <c r="K26" s="0" t="n">
        <v>0.6464</v>
      </c>
      <c r="L26" s="27" t="n">
        <f aca="false">IF(G26&gt;0,E26/G26/$F$3/SQRT(9.81*G26),0)</f>
        <v>0.03852238387786</v>
      </c>
      <c r="M26" s="27" t="n">
        <f aca="false">IF(H26&gt;0,F26/H26/$F$3/SQRT(9.81*COS(O26)*H26),0)</f>
        <v>3.58879295719015</v>
      </c>
      <c r="N26" s="28" t="n">
        <v>0</v>
      </c>
      <c r="O26" s="30" t="n">
        <f aca="false">ATAN((D27-D26)/$C$3)</f>
        <v>-0.873254319627084</v>
      </c>
      <c r="S26" s="29"/>
    </row>
    <row r="27" customFormat="false" ht="15" hidden="false" customHeight="false" outlineLevel="0" collapsed="false">
      <c r="A27" s="1" t="n">
        <v>22</v>
      </c>
      <c r="B27" s="2" t="n">
        <f aca="false">B26+$C$3</f>
        <v>0.105</v>
      </c>
      <c r="C27" s="26" t="n">
        <v>0</v>
      </c>
      <c r="D27" s="26" t="n">
        <v>0.605681818181818</v>
      </c>
      <c r="E27" s="0" t="n">
        <v>0.0073</v>
      </c>
      <c r="F27" s="0" t="n">
        <v>0.0027</v>
      </c>
      <c r="G27" s="0" t="n">
        <v>0.7674</v>
      </c>
      <c r="H27" s="0" t="n">
        <v>0.0223</v>
      </c>
      <c r="I27" s="0" t="n">
        <v>0.016229</v>
      </c>
      <c r="J27" s="0" t="n">
        <v>0.7674</v>
      </c>
      <c r="K27" s="0" t="n">
        <v>0.6404</v>
      </c>
      <c r="L27" s="27" t="n">
        <f aca="false">IF(G27&gt;0,E27/G27/$F$3/SQRT(9.81*G27),0)</f>
        <v>0.03852238387786</v>
      </c>
      <c r="M27" s="27" t="n">
        <f aca="false">IF(H27&gt;0,F27/H27/$F$3/SQRT(9.81*COS(O27)*H27),0)</f>
        <v>3.58879295719015</v>
      </c>
      <c r="N27" s="28" t="n">
        <v>0</v>
      </c>
      <c r="O27" s="30" t="n">
        <f aca="false">ATAN((D28-D27)/$C$3)</f>
        <v>-0.873254319627084</v>
      </c>
      <c r="S27" s="29"/>
    </row>
    <row r="28" customFormat="false" ht="15" hidden="false" customHeight="false" outlineLevel="0" collapsed="false">
      <c r="A28" s="1" t="n">
        <v>23</v>
      </c>
      <c r="B28" s="2" t="n">
        <f aca="false">B27+$C$3</f>
        <v>0.11</v>
      </c>
      <c r="C28" s="26" t="n">
        <v>0</v>
      </c>
      <c r="D28" s="26" t="n">
        <v>0.599715909090909</v>
      </c>
      <c r="E28" s="0" t="n">
        <v>0.0072</v>
      </c>
      <c r="F28" s="0" t="n">
        <v>0.0028</v>
      </c>
      <c r="G28" s="0" t="n">
        <v>0.7674</v>
      </c>
      <c r="H28" s="0" t="n">
        <v>0.0223</v>
      </c>
      <c r="I28" s="0" t="n">
        <v>0.016234</v>
      </c>
      <c r="J28" s="0" t="n">
        <v>0.7674</v>
      </c>
      <c r="K28" s="0" t="n">
        <v>0.6344</v>
      </c>
      <c r="L28" s="27" t="n">
        <f aca="false">IF(G28&gt;0,E28/G28/$F$3/SQRT(9.81*G28),0)</f>
        <v>0.0379946799891222</v>
      </c>
      <c r="M28" s="27" t="n">
        <f aca="false">IF(H28&gt;0,F28/H28/$F$3/SQRT(9.81*COS(O28)*H28),0)</f>
        <v>3.72171121486386</v>
      </c>
      <c r="N28" s="28" t="n">
        <v>0</v>
      </c>
      <c r="O28" s="30" t="n">
        <f aca="false">ATAN((D29-D28)/$C$3)</f>
        <v>-0.873254319627084</v>
      </c>
      <c r="S28" s="29"/>
    </row>
    <row r="29" customFormat="false" ht="15" hidden="false" customHeight="false" outlineLevel="0" collapsed="false">
      <c r="A29" s="1" t="n">
        <v>24</v>
      </c>
      <c r="B29" s="2" t="n">
        <f aca="false">B28+$C$3</f>
        <v>0.115</v>
      </c>
      <c r="C29" s="26" t="n">
        <v>0</v>
      </c>
      <c r="D29" s="26" t="n">
        <v>0.59375</v>
      </c>
      <c r="E29" s="0" t="n">
        <v>0.0072</v>
      </c>
      <c r="F29" s="0" t="n">
        <v>0.0028</v>
      </c>
      <c r="G29" s="0" t="n">
        <v>0.7674</v>
      </c>
      <c r="H29" s="0" t="n">
        <v>0.0224</v>
      </c>
      <c r="I29" s="0" t="n">
        <v>0.016239</v>
      </c>
      <c r="J29" s="0" t="n">
        <v>0.7674</v>
      </c>
      <c r="K29" s="0" t="n">
        <v>0.6285</v>
      </c>
      <c r="L29" s="27" t="n">
        <f aca="false">IF(G29&gt;0,E29/G29/$F$3/SQRT(9.81*G29),0)</f>
        <v>0.0379946799891222</v>
      </c>
      <c r="M29" s="27" t="n">
        <f aca="false">IF(H29&gt;0,F29/H29/$F$3/SQRT(9.81*COS(O29)*H29),0)</f>
        <v>3.69681687720597</v>
      </c>
      <c r="N29" s="28" t="n">
        <v>0</v>
      </c>
      <c r="O29" s="30" t="n">
        <f aca="false">ATAN((D30-D29)/$C$3)</f>
        <v>-0.873254319627084</v>
      </c>
      <c r="S29" s="29"/>
    </row>
    <row r="30" customFormat="false" ht="15" hidden="false" customHeight="false" outlineLevel="0" collapsed="false">
      <c r="A30" s="1" t="n">
        <v>25</v>
      </c>
      <c r="B30" s="2" t="n">
        <f aca="false">B29+$C$3</f>
        <v>0.12</v>
      </c>
      <c r="C30" s="26" t="n">
        <v>0</v>
      </c>
      <c r="D30" s="26" t="n">
        <v>0.587784090909091</v>
      </c>
      <c r="E30" s="0" t="n">
        <v>0.0071</v>
      </c>
      <c r="F30" s="0" t="n">
        <v>0.0029</v>
      </c>
      <c r="G30" s="0" t="n">
        <v>0.7674</v>
      </c>
      <c r="H30" s="0" t="n">
        <v>0.0224</v>
      </c>
      <c r="I30" s="0" t="n">
        <v>0.016244</v>
      </c>
      <c r="J30" s="0" t="n">
        <v>0.7674</v>
      </c>
      <c r="K30" s="0" t="n">
        <v>0.6225</v>
      </c>
      <c r="L30" s="27" t="n">
        <f aca="false">IF(G30&gt;0,E30/G30/$F$3/SQRT(9.81*G30),0)</f>
        <v>0.0374669761003844</v>
      </c>
      <c r="M30" s="27" t="n">
        <f aca="false">IF(H30&gt;0,F30/H30/$F$3/SQRT(9.81*COS(O30)*H30),0)</f>
        <v>3.82884605139189</v>
      </c>
      <c r="N30" s="28" t="n">
        <v>0</v>
      </c>
      <c r="O30" s="30" t="n">
        <f aca="false">ATAN((D31-D30)/$C$3)</f>
        <v>-0.873254319627084</v>
      </c>
      <c r="S30" s="29"/>
    </row>
    <row r="31" customFormat="false" ht="15" hidden="false" customHeight="false" outlineLevel="0" collapsed="false">
      <c r="A31" s="1" t="n">
        <v>26</v>
      </c>
      <c r="B31" s="2" t="n">
        <f aca="false">B30+$C$3</f>
        <v>0.125</v>
      </c>
      <c r="C31" s="26" t="n">
        <v>0</v>
      </c>
      <c r="D31" s="26" t="n">
        <v>0.581818181818182</v>
      </c>
      <c r="E31" s="0" t="n">
        <v>0.0071</v>
      </c>
      <c r="F31" s="0" t="n">
        <v>0.0029</v>
      </c>
      <c r="G31" s="0" t="n">
        <v>0.7674</v>
      </c>
      <c r="H31" s="0" t="n">
        <v>0.0225</v>
      </c>
      <c r="I31" s="0" t="n">
        <v>0.016249</v>
      </c>
      <c r="J31" s="0" t="n">
        <v>0.7674</v>
      </c>
      <c r="K31" s="0" t="n">
        <v>0.6166</v>
      </c>
      <c r="L31" s="27" t="n">
        <f aca="false">IF(G31&gt;0,E31/G31/$F$3/SQRT(9.81*G31),0)</f>
        <v>0.0374669761003844</v>
      </c>
      <c r="M31" s="27" t="n">
        <f aca="false">IF(H31&gt;0,F31/H31/$F$3/SQRT(9.81*COS(O31)*H31),0)</f>
        <v>3.80334879391571</v>
      </c>
      <c r="N31" s="28" t="n">
        <v>0</v>
      </c>
      <c r="O31" s="30" t="n">
        <f aca="false">ATAN((D32-D31)/$C$3)</f>
        <v>-0.873254319627075</v>
      </c>
      <c r="S31" s="29"/>
    </row>
    <row r="32" customFormat="false" ht="15" hidden="false" customHeight="false" outlineLevel="0" collapsed="false">
      <c r="A32" s="1" t="n">
        <v>27</v>
      </c>
      <c r="B32" s="2" t="n">
        <f aca="false">B31+$C$3</f>
        <v>0.13</v>
      </c>
      <c r="C32" s="26" t="n">
        <v>0</v>
      </c>
      <c r="D32" s="26" t="n">
        <v>0.575852272727273</v>
      </c>
      <c r="E32" s="0" t="n">
        <v>0.007</v>
      </c>
      <c r="F32" s="0" t="n">
        <v>0.003</v>
      </c>
      <c r="G32" s="0" t="n">
        <v>0.7674</v>
      </c>
      <c r="H32" s="0" t="n">
        <v>0.0225</v>
      </c>
      <c r="I32" s="0" t="n">
        <v>0.016253</v>
      </c>
      <c r="J32" s="0" t="n">
        <v>0.7674</v>
      </c>
      <c r="K32" s="0" t="n">
        <v>0.6107</v>
      </c>
      <c r="L32" s="27" t="n">
        <f aca="false">IF(G32&gt;0,E32/G32/$F$3/SQRT(9.81*G32),0)</f>
        <v>0.0369392722116466</v>
      </c>
      <c r="M32" s="27" t="n">
        <f aca="false">IF(H32&gt;0,F32/H32/$F$3/SQRT(9.81*COS(O32)*H32),0)</f>
        <v>3.93449875232664</v>
      </c>
      <c r="N32" s="28" t="n">
        <v>0</v>
      </c>
      <c r="O32" s="30" t="n">
        <f aca="false">ATAN((D33-D32)/$C$3)</f>
        <v>-0.873254319627093</v>
      </c>
      <c r="S32" s="29"/>
    </row>
    <row r="33" customFormat="false" ht="15" hidden="false" customHeight="false" outlineLevel="0" collapsed="false">
      <c r="A33" s="1" t="n">
        <v>28</v>
      </c>
      <c r="B33" s="2" t="n">
        <f aca="false">B32+$C$3</f>
        <v>0.135</v>
      </c>
      <c r="C33" s="26" t="n">
        <v>0</v>
      </c>
      <c r="D33" s="26" t="n">
        <v>0.569886363636364</v>
      </c>
      <c r="E33" s="0" t="n">
        <v>0.007</v>
      </c>
      <c r="F33" s="0" t="n">
        <v>0.003</v>
      </c>
      <c r="G33" s="0" t="n">
        <v>0.7674</v>
      </c>
      <c r="H33" s="0" t="n">
        <v>0.0226</v>
      </c>
      <c r="I33" s="0" t="n">
        <v>0.016258</v>
      </c>
      <c r="J33" s="0" t="n">
        <v>0.7674</v>
      </c>
      <c r="K33" s="0" t="n">
        <v>0.6048</v>
      </c>
      <c r="L33" s="27" t="n">
        <f aca="false">IF(G33&gt;0,E33/G33/$F$3/SQRT(9.81*G33),0)</f>
        <v>0.0369392722116466</v>
      </c>
      <c r="M33" s="27" t="n">
        <f aca="false">IF(H33&gt;0,F33/H33/$F$3/SQRT(9.81*COS(O33)*H33),0)</f>
        <v>3.90841373098357</v>
      </c>
      <c r="N33" s="28" t="n">
        <v>0</v>
      </c>
      <c r="O33" s="30" t="n">
        <f aca="false">ATAN((D34-D33)/$C$3)</f>
        <v>-0.873254319627075</v>
      </c>
      <c r="S33" s="29"/>
    </row>
    <row r="34" customFormat="false" ht="15" hidden="false" customHeight="false" outlineLevel="0" collapsed="false">
      <c r="A34" s="1" t="n">
        <v>29</v>
      </c>
      <c r="B34" s="2" t="n">
        <f aca="false">B33+$C$3</f>
        <v>0.14</v>
      </c>
      <c r="C34" s="26" t="n">
        <v>0</v>
      </c>
      <c r="D34" s="26" t="n">
        <v>0.563920454545455</v>
      </c>
      <c r="E34" s="0" t="n">
        <v>0.0069</v>
      </c>
      <c r="F34" s="0" t="n">
        <v>0.0031</v>
      </c>
      <c r="G34" s="0" t="n">
        <v>0.7674</v>
      </c>
      <c r="H34" s="0" t="n">
        <v>0.0227</v>
      </c>
      <c r="I34" s="0" t="n">
        <v>0.016263</v>
      </c>
      <c r="J34" s="0" t="n">
        <v>0.7674</v>
      </c>
      <c r="K34" s="0" t="n">
        <v>0.5989</v>
      </c>
      <c r="L34" s="27" t="n">
        <f aca="false">IF(G34&gt;0,E34/G34/$F$3/SQRT(9.81*G34),0)</f>
        <v>0.0364115683229088</v>
      </c>
      <c r="M34" s="27" t="n">
        <f aca="false">IF(H34&gt;0,F34/H34/$F$3/SQRT(9.81*COS(O34)*H34),0)</f>
        <v>4.01203619518211</v>
      </c>
      <c r="N34" s="28" t="n">
        <v>0</v>
      </c>
      <c r="O34" s="30" t="n">
        <f aca="false">ATAN((D35-D34)/$C$3)</f>
        <v>-0.873254319627084</v>
      </c>
      <c r="S34" s="29"/>
    </row>
    <row r="35" customFormat="false" ht="15" hidden="false" customHeight="false" outlineLevel="0" collapsed="false">
      <c r="A35" s="1" t="n">
        <v>30</v>
      </c>
      <c r="B35" s="2" t="n">
        <f aca="false">B34+$C$3</f>
        <v>0.145</v>
      </c>
      <c r="C35" s="26" t="n">
        <v>0</v>
      </c>
      <c r="D35" s="26" t="n">
        <v>0.557954545454546</v>
      </c>
      <c r="E35" s="0" t="n">
        <v>0.0068</v>
      </c>
      <c r="F35" s="0" t="n">
        <v>0.0032</v>
      </c>
      <c r="G35" s="0" t="n">
        <v>0.7674</v>
      </c>
      <c r="H35" s="0" t="n">
        <v>0.0227</v>
      </c>
      <c r="I35" s="0" t="n">
        <v>0.016268</v>
      </c>
      <c r="J35" s="0" t="n">
        <v>0.7674</v>
      </c>
      <c r="K35" s="0" t="n">
        <v>0.593</v>
      </c>
      <c r="L35" s="27" t="n">
        <f aca="false">IF(G35&gt;0,E35/G35/$F$3/SQRT(9.81*G35),0)</f>
        <v>0.035883864434171</v>
      </c>
      <c r="M35" s="27" t="n">
        <f aca="false">IF(H35&gt;0,F35/H35/$F$3/SQRT(9.81*COS(O35)*H35),0)</f>
        <v>4.14145671760734</v>
      </c>
      <c r="N35" s="28" t="n">
        <v>0</v>
      </c>
      <c r="O35" s="30" t="n">
        <f aca="false">ATAN((D36-D35)/$C$3)</f>
        <v>-0.873254319627084</v>
      </c>
      <c r="S35" s="29"/>
    </row>
    <row r="36" customFormat="false" ht="15" hidden="false" customHeight="false" outlineLevel="0" collapsed="false">
      <c r="A36" s="1" t="n">
        <v>31</v>
      </c>
      <c r="B36" s="2" t="n">
        <f aca="false">B35+$C$3</f>
        <v>0.15</v>
      </c>
      <c r="C36" s="26" t="n">
        <v>0</v>
      </c>
      <c r="D36" s="26" t="n">
        <v>0.551988636363636</v>
      </c>
      <c r="E36" s="0" t="n">
        <v>0.0068</v>
      </c>
      <c r="F36" s="0" t="n">
        <v>0.0032</v>
      </c>
      <c r="G36" s="0" t="n">
        <v>0.7675</v>
      </c>
      <c r="H36" s="0" t="n">
        <v>0.0228</v>
      </c>
      <c r="I36" s="0" t="n">
        <v>0.016272</v>
      </c>
      <c r="J36" s="0" t="n">
        <v>0.7675</v>
      </c>
      <c r="K36" s="0" t="n">
        <v>0.5871</v>
      </c>
      <c r="L36" s="27" t="n">
        <f aca="false">IF(G36&gt;0,E36/G36/$F$3/SQRT(9.81*G36),0)</f>
        <v>0.0358768515295026</v>
      </c>
      <c r="M36" s="27" t="n">
        <f aca="false">IF(H36&gt;0,F36/H36/$F$3/SQRT(9.81*COS(O36)*H36),0)</f>
        <v>4.11424018917525</v>
      </c>
      <c r="N36" s="28" t="n">
        <v>0</v>
      </c>
      <c r="O36" s="30" t="n">
        <f aca="false">ATAN((D37-D36)/$C$3)</f>
        <v>-0.873254319627084</v>
      </c>
      <c r="S36" s="29"/>
    </row>
    <row r="37" customFormat="false" ht="15" hidden="false" customHeight="false" outlineLevel="0" collapsed="false">
      <c r="A37" s="1" t="n">
        <v>32</v>
      </c>
      <c r="B37" s="2" t="n">
        <f aca="false">B36+$C$3</f>
        <v>0.155</v>
      </c>
      <c r="C37" s="26" t="n">
        <v>0</v>
      </c>
      <c r="D37" s="26" t="n">
        <v>0.546022727272727</v>
      </c>
      <c r="E37" s="0" t="n">
        <v>0.0067</v>
      </c>
      <c r="F37" s="0" t="n">
        <v>0.0033</v>
      </c>
      <c r="G37" s="0" t="n">
        <v>0.7675</v>
      </c>
      <c r="H37" s="0" t="n">
        <v>0.0229</v>
      </c>
      <c r="I37" s="0" t="n">
        <v>0.016277</v>
      </c>
      <c r="J37" s="0" t="n">
        <v>0.7675</v>
      </c>
      <c r="K37" s="0" t="n">
        <v>0.5812</v>
      </c>
      <c r="L37" s="27" t="n">
        <f aca="false">IF(G37&gt;0,E37/G37/$F$3/SQRT(9.81*G37),0)</f>
        <v>0.0353492507717158</v>
      </c>
      <c r="M37" s="27" t="n">
        <f aca="false">IF(H37&gt;0,F37/H37/$F$3/SQRT(9.81*COS(O37)*H37),0)</f>
        <v>4.21504922393241</v>
      </c>
      <c r="N37" s="28" t="n">
        <v>0</v>
      </c>
      <c r="O37" s="30" t="n">
        <f aca="false">ATAN((D38-D37)/$C$3)</f>
        <v>-0.873254319627084</v>
      </c>
      <c r="S37" s="29"/>
    </row>
    <row r="38" customFormat="false" ht="15" hidden="false" customHeight="false" outlineLevel="0" collapsed="false">
      <c r="A38" s="1" t="n">
        <v>33</v>
      </c>
      <c r="B38" s="2" t="n">
        <f aca="false">B37+$C$3</f>
        <v>0.16</v>
      </c>
      <c r="C38" s="26" t="n">
        <v>0</v>
      </c>
      <c r="D38" s="26" t="n">
        <v>0.540056818181818</v>
      </c>
      <c r="E38" s="0" t="n">
        <v>0.0067</v>
      </c>
      <c r="F38" s="0" t="n">
        <v>0.0033</v>
      </c>
      <c r="G38" s="0" t="n">
        <v>0.7675</v>
      </c>
      <c r="H38" s="0" t="n">
        <v>0.0229</v>
      </c>
      <c r="I38" s="0" t="n">
        <v>0.016281</v>
      </c>
      <c r="J38" s="0" t="n">
        <v>0.7675</v>
      </c>
      <c r="K38" s="0" t="n">
        <v>0.5754</v>
      </c>
      <c r="L38" s="27" t="n">
        <f aca="false">IF(G38&gt;0,E38/G38/$F$3/SQRT(9.81*G38),0)</f>
        <v>0.0353492507717158</v>
      </c>
      <c r="M38" s="27" t="n">
        <f aca="false">IF(H38&gt;0,F38/H38/$F$3/SQRT(9.81*COS(O38)*H38),0)</f>
        <v>4.21504922393239</v>
      </c>
      <c r="N38" s="28" t="n">
        <v>0</v>
      </c>
      <c r="O38" s="30" t="n">
        <f aca="false">ATAN((D39-D38)/$C$3)</f>
        <v>-0.873254319627075</v>
      </c>
      <c r="S38" s="29"/>
    </row>
    <row r="39" customFormat="false" ht="15" hidden="false" customHeight="false" outlineLevel="0" collapsed="false">
      <c r="A39" s="1" t="n">
        <v>34</v>
      </c>
      <c r="B39" s="2" t="n">
        <f aca="false">B38+$C$3</f>
        <v>0.165</v>
      </c>
      <c r="C39" s="26" t="n">
        <v>0</v>
      </c>
      <c r="D39" s="26" t="n">
        <v>0.534090909090909</v>
      </c>
      <c r="E39" s="0" t="n">
        <v>0.0066</v>
      </c>
      <c r="F39" s="0" t="n">
        <v>0.0034</v>
      </c>
      <c r="G39" s="0" t="n">
        <v>0.7675</v>
      </c>
      <c r="H39" s="0" t="n">
        <v>0.023</v>
      </c>
      <c r="I39" s="0" t="n">
        <v>0.016286</v>
      </c>
      <c r="J39" s="0" t="n">
        <v>0.7675</v>
      </c>
      <c r="K39" s="0" t="n">
        <v>0.5695</v>
      </c>
      <c r="L39" s="27" t="n">
        <f aca="false">IF(G39&gt;0,E39/G39/$F$3/SQRT(9.81*G39),0)</f>
        <v>0.034821650013929</v>
      </c>
      <c r="M39" s="27" t="n">
        <f aca="false">IF(H39&gt;0,F39/H39/$F$3/SQRT(9.81*COS(O39)*H39),0)</f>
        <v>4.31448633078581</v>
      </c>
      <c r="N39" s="28" t="n">
        <v>0</v>
      </c>
      <c r="O39" s="30" t="n">
        <f aca="false">ATAN((D40-D39)/$C$3)</f>
        <v>-0.873254319627093</v>
      </c>
      <c r="S39" s="29"/>
    </row>
    <row r="40" customFormat="false" ht="15" hidden="false" customHeight="false" outlineLevel="0" collapsed="false">
      <c r="A40" s="1" t="n">
        <v>35</v>
      </c>
      <c r="B40" s="2" t="n">
        <f aca="false">B39+$C$3</f>
        <v>0.17</v>
      </c>
      <c r="C40" s="26" t="n">
        <v>0</v>
      </c>
      <c r="D40" s="26" t="n">
        <v>0.528125</v>
      </c>
      <c r="E40" s="0" t="n">
        <v>0.0066</v>
      </c>
      <c r="F40" s="0" t="n">
        <v>0.0034</v>
      </c>
      <c r="G40" s="0" t="n">
        <v>0.7675</v>
      </c>
      <c r="H40" s="0" t="n">
        <v>0.0231</v>
      </c>
      <c r="I40" s="0" t="n">
        <v>0.01629</v>
      </c>
      <c r="J40" s="0" t="n">
        <v>0.7675</v>
      </c>
      <c r="K40" s="0" t="n">
        <v>0.5637</v>
      </c>
      <c r="L40" s="27" t="n">
        <f aca="false">IF(G40&gt;0,E40/G40/$F$3/SQRT(9.81*G40),0)</f>
        <v>0.034821650013929</v>
      </c>
      <c r="M40" s="27" t="n">
        <f aca="false">IF(H40&gt;0,F40/H40/$F$3/SQRT(9.81*COS(O40)*H40),0)</f>
        <v>4.28650052819576</v>
      </c>
      <c r="N40" s="28" t="n">
        <v>0</v>
      </c>
      <c r="O40" s="30" t="n">
        <f aca="false">ATAN((D41-D40)/$C$3)</f>
        <v>-0.873254319627075</v>
      </c>
      <c r="S40" s="29"/>
    </row>
    <row r="41" customFormat="false" ht="15" hidden="false" customHeight="false" outlineLevel="0" collapsed="false">
      <c r="A41" s="1" t="n">
        <v>36</v>
      </c>
      <c r="B41" s="2" t="n">
        <f aca="false">B40+$C$3</f>
        <v>0.175</v>
      </c>
      <c r="C41" s="26" t="n">
        <v>0</v>
      </c>
      <c r="D41" s="26" t="n">
        <v>0.522159090909091</v>
      </c>
      <c r="E41" s="0" t="n">
        <v>0.0065</v>
      </c>
      <c r="F41" s="0" t="n">
        <v>0.0035</v>
      </c>
      <c r="G41" s="0" t="n">
        <v>0.7675</v>
      </c>
      <c r="H41" s="0" t="n">
        <v>0.0232</v>
      </c>
      <c r="I41" s="0" t="n">
        <v>0.016295</v>
      </c>
      <c r="J41" s="0" t="n">
        <v>0.7675</v>
      </c>
      <c r="K41" s="0" t="n">
        <v>0.5578</v>
      </c>
      <c r="L41" s="27" t="n">
        <f aca="false">IF(G41&gt;0,E41/G41/$F$3/SQRT(9.81*G41),0)</f>
        <v>0.0342940492561422</v>
      </c>
      <c r="M41" s="27" t="n">
        <f aca="false">IF(H41&gt;0,F41/H41/$F$3/SQRT(9.81*COS(O41)*H41),0)</f>
        <v>4.38407526459043</v>
      </c>
      <c r="N41" s="28" t="n">
        <v>0</v>
      </c>
      <c r="O41" s="30" t="n">
        <f aca="false">ATAN((D42-D41)/$C$3)</f>
        <v>-0.873254319627084</v>
      </c>
      <c r="S41" s="29"/>
    </row>
    <row r="42" customFormat="false" ht="15" hidden="false" customHeight="false" outlineLevel="0" collapsed="false">
      <c r="A42" s="1" t="n">
        <v>37</v>
      </c>
      <c r="B42" s="2" t="n">
        <f aca="false">B41+$C$3</f>
        <v>0.18</v>
      </c>
      <c r="C42" s="26" t="n">
        <v>0</v>
      </c>
      <c r="D42" s="26" t="n">
        <v>0.516193181818182</v>
      </c>
      <c r="E42" s="0" t="n">
        <v>0.0065</v>
      </c>
      <c r="F42" s="0" t="n">
        <v>0.0035</v>
      </c>
      <c r="G42" s="0" t="n">
        <v>0.7675</v>
      </c>
      <c r="H42" s="0" t="n">
        <v>0.0233</v>
      </c>
      <c r="I42" s="0" t="n">
        <v>0.016299</v>
      </c>
      <c r="J42" s="0" t="n">
        <v>0.7675</v>
      </c>
      <c r="K42" s="0" t="n">
        <v>0.552</v>
      </c>
      <c r="L42" s="27" t="n">
        <f aca="false">IF(G42&gt;0,E42/G42/$F$3/SQRT(9.81*G42),0)</f>
        <v>0.0342940492561422</v>
      </c>
      <c r="M42" s="27" t="n">
        <f aca="false">IF(H42&gt;0,F42/H42/$F$3/SQRT(9.81*COS(O42)*H42),0)</f>
        <v>4.35588190868283</v>
      </c>
      <c r="N42" s="28" t="n">
        <v>0</v>
      </c>
      <c r="O42" s="30" t="n">
        <f aca="false">ATAN((D43-D42)/$C$3)</f>
        <v>-0.873254319627084</v>
      </c>
      <c r="S42" s="29"/>
    </row>
    <row r="43" customFormat="false" ht="15" hidden="false" customHeight="false" outlineLevel="0" collapsed="false">
      <c r="A43" s="1" t="n">
        <v>38</v>
      </c>
      <c r="B43" s="2" t="n">
        <f aca="false">B42+$C$3</f>
        <v>0.185</v>
      </c>
      <c r="C43" s="26" t="n">
        <v>0</v>
      </c>
      <c r="D43" s="26" t="n">
        <v>0.510227272727273</v>
      </c>
      <c r="E43" s="0" t="n">
        <v>0.0064</v>
      </c>
      <c r="F43" s="0" t="n">
        <v>0.0036</v>
      </c>
      <c r="G43" s="0" t="n">
        <v>0.7675</v>
      </c>
      <c r="H43" s="0" t="n">
        <v>0.0234</v>
      </c>
      <c r="I43" s="0" t="n">
        <v>0.016304</v>
      </c>
      <c r="J43" s="0" t="n">
        <v>0.7675</v>
      </c>
      <c r="K43" s="0" t="n">
        <v>0.5461</v>
      </c>
      <c r="L43" s="27" t="n">
        <f aca="false">IF(G43&gt;0,E43/G43/$F$3/SQRT(9.81*G43),0)</f>
        <v>0.0337664484983554</v>
      </c>
      <c r="M43" s="27" t="n">
        <f aca="false">IF(H43&gt;0,F43/H43/$F$3/SQRT(9.81*COS(O43)*H43),0)</f>
        <v>4.45164628276329</v>
      </c>
      <c r="N43" s="28" t="n">
        <v>0</v>
      </c>
      <c r="O43" s="30" t="n">
        <f aca="false">ATAN((D44-D43)/$C$3)</f>
        <v>-0.873254319627084</v>
      </c>
      <c r="S43" s="29"/>
    </row>
    <row r="44" customFormat="false" ht="15" hidden="false" customHeight="false" outlineLevel="0" collapsed="false">
      <c r="A44" s="1" t="n">
        <v>39</v>
      </c>
      <c r="B44" s="2" t="n">
        <f aca="false">B43+$C$3</f>
        <v>0.19</v>
      </c>
      <c r="C44" s="26" t="n">
        <v>0.2</v>
      </c>
      <c r="D44" s="26" t="n">
        <v>0.504261363636364</v>
      </c>
      <c r="E44" s="0" t="n">
        <v>0.0064</v>
      </c>
      <c r="F44" s="0" t="n">
        <v>0.0036</v>
      </c>
      <c r="G44" s="0" t="n">
        <v>0.5675</v>
      </c>
      <c r="H44" s="0" t="n">
        <v>0.0235</v>
      </c>
      <c r="I44" s="0" t="n">
        <v>0.016309</v>
      </c>
      <c r="J44" s="0" t="n">
        <v>0.7675</v>
      </c>
      <c r="K44" s="0" t="n">
        <v>0.5403</v>
      </c>
      <c r="L44" s="27" t="n">
        <f aca="false">IF(G44&gt;0,E44/G44/$F$3/SQRT(9.81*G44),0)</f>
        <v>0.0531072926398784</v>
      </c>
      <c r="M44" s="27" t="n">
        <f aca="false">IF(H44&gt;0,F44/H44/$F$3/SQRT(9.81*COS(O44)*H44),0)</f>
        <v>4.42326176920102</v>
      </c>
      <c r="N44" s="28" t="n">
        <v>0</v>
      </c>
      <c r="O44" s="30" t="n">
        <f aca="false">ATAN((D45-D44)/$C$3)</f>
        <v>-0.873254319627084</v>
      </c>
      <c r="S44" s="29"/>
    </row>
    <row r="45" customFormat="false" ht="15" hidden="false" customHeight="false" outlineLevel="0" collapsed="false">
      <c r="A45" s="1" t="n">
        <v>40</v>
      </c>
      <c r="B45" s="2" t="n">
        <f aca="false">B44+$C$3</f>
        <v>0.195</v>
      </c>
      <c r="C45" s="26" t="n">
        <v>0.205898876404494</v>
      </c>
      <c r="D45" s="26" t="n">
        <v>0.498295454545455</v>
      </c>
      <c r="E45" s="0" t="n">
        <v>0.0063</v>
      </c>
      <c r="F45" s="0" t="n">
        <v>0.0037</v>
      </c>
      <c r="G45" s="0" t="n">
        <v>0.5612</v>
      </c>
      <c r="H45" s="0" t="n">
        <v>0.0236</v>
      </c>
      <c r="I45" s="0" t="n">
        <v>0.016075</v>
      </c>
      <c r="J45" s="0" t="n">
        <v>0.7671</v>
      </c>
      <c r="K45" s="0" t="n">
        <v>0.5345</v>
      </c>
      <c r="L45" s="27" t="n">
        <f aca="false">IF(G45&gt;0,E45/G45/$F$3/SQRT(9.81*G45),0)</f>
        <v>0.0531602534433721</v>
      </c>
      <c r="M45" s="27" t="n">
        <f aca="false">IF(H45&gt;0,F45/H45/$F$3/SQRT(9.81*COS(O45)*H45),0)</f>
        <v>4.51726588729689</v>
      </c>
      <c r="N45" s="28" t="n">
        <v>0</v>
      </c>
      <c r="O45" s="30" t="n">
        <f aca="false">ATAN((D46-D45)/$C$3)</f>
        <v>-0.873254319627084</v>
      </c>
      <c r="S45" s="29"/>
    </row>
    <row r="46" customFormat="false" ht="15" hidden="false" customHeight="false" outlineLevel="0" collapsed="false">
      <c r="A46" s="1" t="n">
        <v>41</v>
      </c>
      <c r="B46" s="2" t="n">
        <f aca="false">B45+$C$3</f>
        <v>0.2</v>
      </c>
      <c r="C46" s="26" t="n">
        <v>0.211797752808989</v>
      </c>
      <c r="D46" s="26" t="n">
        <v>0.492329545454545</v>
      </c>
      <c r="E46" s="0" t="n">
        <v>0.0062</v>
      </c>
      <c r="F46" s="0" t="n">
        <v>0.0038</v>
      </c>
      <c r="G46" s="0" t="n">
        <v>0.5553</v>
      </c>
      <c r="H46" s="0" t="n">
        <v>0.0237</v>
      </c>
      <c r="I46" s="0" t="n">
        <v>0.016073</v>
      </c>
      <c r="J46" s="0" t="n">
        <v>0.7671</v>
      </c>
      <c r="K46" s="0" t="n">
        <v>0.5286</v>
      </c>
      <c r="L46" s="27" t="n">
        <f aca="false">IF(G46&gt;0,E46/G46/$F$3/SQRT(9.81*G46),0)</f>
        <v>0.0531524351351609</v>
      </c>
      <c r="M46" s="27" t="n">
        <f aca="false">IF(H46&gt;0,F46/H46/$F$3/SQRT(9.81*COS(O46)*H46),0)</f>
        <v>4.61002214898914</v>
      </c>
      <c r="N46" s="28" t="n">
        <v>0</v>
      </c>
      <c r="O46" s="30" t="n">
        <f aca="false">ATAN((D47-D46)/$C$3)</f>
        <v>-0.873254319627079</v>
      </c>
      <c r="S46" s="29"/>
    </row>
    <row r="47" customFormat="false" ht="15" hidden="false" customHeight="false" outlineLevel="0" collapsed="false">
      <c r="A47" s="1" t="n">
        <v>42</v>
      </c>
      <c r="B47" s="2" t="n">
        <f aca="false">B46+$C$3</f>
        <v>0.205</v>
      </c>
      <c r="C47" s="26" t="n">
        <v>0.217696629213483</v>
      </c>
      <c r="D47" s="26" t="n">
        <v>0.486363636363636</v>
      </c>
      <c r="E47" s="0" t="n">
        <v>0.0062</v>
      </c>
      <c r="F47" s="0" t="n">
        <v>0.0038</v>
      </c>
      <c r="G47" s="0" t="n">
        <v>0.5494</v>
      </c>
      <c r="H47" s="0" t="n">
        <v>0.0237</v>
      </c>
      <c r="I47" s="0" t="n">
        <v>0.016071</v>
      </c>
      <c r="J47" s="0" t="n">
        <v>0.7671</v>
      </c>
      <c r="K47" s="0" t="n">
        <v>0.5228</v>
      </c>
      <c r="L47" s="27" t="n">
        <f aca="false">IF(G47&gt;0,E47/G47/$F$3/SQRT(9.81*G47),0)</f>
        <v>0.0540109347748722</v>
      </c>
      <c r="M47" s="27" t="n">
        <f aca="false">IF(H47&gt;0,F47/H47/$F$3/SQRT(9.81*COS(O47)*H47),0)</f>
        <v>4.61002214898915</v>
      </c>
      <c r="N47" s="28" t="n">
        <v>0</v>
      </c>
      <c r="O47" s="30" t="n">
        <f aca="false">ATAN((D48-D47)/$C$3)</f>
        <v>-0.873254319627084</v>
      </c>
      <c r="S47" s="29"/>
    </row>
    <row r="48" customFormat="false" ht="15" hidden="false" customHeight="false" outlineLevel="0" collapsed="false">
      <c r="A48" s="1" t="n">
        <v>43</v>
      </c>
      <c r="B48" s="2" t="n">
        <f aca="false">B47+$C$3</f>
        <v>0.21</v>
      </c>
      <c r="C48" s="26" t="n">
        <v>0.223595505617978</v>
      </c>
      <c r="D48" s="26" t="n">
        <v>0.480397727272727</v>
      </c>
      <c r="E48" s="0" t="n">
        <v>0.0061</v>
      </c>
      <c r="F48" s="0" t="n">
        <v>0.0039</v>
      </c>
      <c r="G48" s="0" t="n">
        <v>0.5435</v>
      </c>
      <c r="H48" s="0" t="n">
        <v>0.0238</v>
      </c>
      <c r="I48" s="0" t="n">
        <v>0.016069</v>
      </c>
      <c r="J48" s="0" t="n">
        <v>0.7671</v>
      </c>
      <c r="K48" s="0" t="n">
        <v>0.517</v>
      </c>
      <c r="L48" s="27" t="n">
        <f aca="false">IF(G48&gt;0,E48/G48/$F$3/SQRT(9.81*G48),0)</f>
        <v>0.0540074284868164</v>
      </c>
      <c r="M48" s="27" t="n">
        <f aca="false">IF(H48&gt;0,F48/H48/$F$3/SQRT(9.81*COS(O48)*H48),0)</f>
        <v>4.70155050572941</v>
      </c>
      <c r="N48" s="28" t="n">
        <v>0</v>
      </c>
      <c r="O48" s="30" t="n">
        <f aca="false">ATAN((D49-D48)/$C$3)</f>
        <v>-0.873254319627084</v>
      </c>
      <c r="S48" s="29"/>
    </row>
    <row r="49" customFormat="false" ht="15" hidden="false" customHeight="false" outlineLevel="0" collapsed="false">
      <c r="A49" s="1" t="n">
        <v>44</v>
      </c>
      <c r="B49" s="2" t="n">
        <f aca="false">B48+$C$3</f>
        <v>0.215</v>
      </c>
      <c r="C49" s="26" t="n">
        <v>0.229494382022472</v>
      </c>
      <c r="D49" s="26" t="n">
        <v>0.474431818181818</v>
      </c>
      <c r="E49" s="0" t="n">
        <v>0.0061</v>
      </c>
      <c r="F49" s="0" t="n">
        <v>0.0039</v>
      </c>
      <c r="G49" s="0" t="n">
        <v>0.5376</v>
      </c>
      <c r="H49" s="0" t="n">
        <v>0.0239</v>
      </c>
      <c r="I49" s="0" t="n">
        <v>0.016067</v>
      </c>
      <c r="J49" s="0" t="n">
        <v>0.7671</v>
      </c>
      <c r="K49" s="0" t="n">
        <v>0.5112</v>
      </c>
      <c r="L49" s="27" t="n">
        <f aca="false">IF(G49&gt;0,E49/G49/$F$3/SQRT(9.81*G49),0)</f>
        <v>0.054898936552656</v>
      </c>
      <c r="M49" s="27" t="n">
        <f aca="false">IF(H49&gt;0,F49/H49/$F$3/SQRT(9.81*COS(O49)*H49),0)</f>
        <v>4.6720737538615</v>
      </c>
      <c r="N49" s="28" t="n">
        <v>0</v>
      </c>
      <c r="O49" s="30" t="n">
        <f aca="false">ATAN((D50-D49)/$C$3)</f>
        <v>-0.873254319627079</v>
      </c>
      <c r="S49" s="29"/>
    </row>
    <row r="50" customFormat="false" ht="15" hidden="false" customHeight="false" outlineLevel="0" collapsed="false">
      <c r="A50" s="1" t="n">
        <v>45</v>
      </c>
      <c r="B50" s="2" t="n">
        <f aca="false">B49+$C$3</f>
        <v>0.22</v>
      </c>
      <c r="C50" s="26" t="n">
        <v>0.235393258426966</v>
      </c>
      <c r="D50" s="26" t="n">
        <v>0.468465909090909</v>
      </c>
      <c r="E50" s="0" t="n">
        <v>0.006</v>
      </c>
      <c r="F50" s="0" t="n">
        <v>0.004</v>
      </c>
      <c r="G50" s="0" t="n">
        <v>0.5317</v>
      </c>
      <c r="H50" s="0" t="n">
        <v>0.024</v>
      </c>
      <c r="I50" s="0" t="n">
        <v>0.016066</v>
      </c>
      <c r="J50" s="0" t="n">
        <v>0.7671</v>
      </c>
      <c r="K50" s="0" t="n">
        <v>0.5053</v>
      </c>
      <c r="L50" s="27" t="n">
        <f aca="false">IF(G50&gt;0,E50/G50/$F$3/SQRT(9.81*G50),0)</f>
        <v>0.0549002404780948</v>
      </c>
      <c r="M50" s="27" t="n">
        <f aca="false">IF(H50&gt;0,F50/H50/$F$3/SQRT(9.81*COS(O50)*H50),0)</f>
        <v>4.76195254482339</v>
      </c>
      <c r="N50" s="28" t="n">
        <v>0</v>
      </c>
      <c r="O50" s="30" t="n">
        <f aca="false">ATAN((D51-D50)/$C$3)</f>
        <v>-0.873254319627084</v>
      </c>
      <c r="S50" s="29"/>
    </row>
    <row r="51" customFormat="false" ht="15" hidden="false" customHeight="false" outlineLevel="0" collapsed="false">
      <c r="A51" s="1" t="n">
        <v>46</v>
      </c>
      <c r="B51" s="2" t="n">
        <f aca="false">B50+$C$3</f>
        <v>0.225</v>
      </c>
      <c r="C51" s="26" t="n">
        <v>0.241292134831461</v>
      </c>
      <c r="D51" s="26" t="n">
        <v>0.4625</v>
      </c>
      <c r="E51" s="0" t="n">
        <v>0.006</v>
      </c>
      <c r="F51" s="0" t="n">
        <v>0.004</v>
      </c>
      <c r="G51" s="0" t="n">
        <v>0.5258</v>
      </c>
      <c r="H51" s="0" t="n">
        <v>0.0241</v>
      </c>
      <c r="I51" s="0" t="n">
        <v>0.016064</v>
      </c>
      <c r="J51" s="0" t="n">
        <v>0.7671</v>
      </c>
      <c r="K51" s="0" t="n">
        <v>0.4995</v>
      </c>
      <c r="L51" s="27" t="n">
        <f aca="false">IF(G51&gt;0,E51/G51/$F$3/SQRT(9.81*G51),0)</f>
        <v>0.0558268809654416</v>
      </c>
      <c r="M51" s="27" t="n">
        <f aca="false">IF(H51&gt;0,F51/H51/$F$3/SQRT(9.81*COS(O51)*H51),0)</f>
        <v>4.73234460288235</v>
      </c>
      <c r="N51" s="28" t="n">
        <v>0</v>
      </c>
      <c r="O51" s="30" t="n">
        <f aca="false">ATAN((D52-D51)/$C$3)</f>
        <v>-0.873254319627084</v>
      </c>
      <c r="S51" s="29"/>
    </row>
    <row r="52" customFormat="false" ht="15" hidden="false" customHeight="false" outlineLevel="0" collapsed="false">
      <c r="A52" s="1" t="n">
        <v>47</v>
      </c>
      <c r="B52" s="2" t="n">
        <f aca="false">B51+$C$3</f>
        <v>0.23</v>
      </c>
      <c r="C52" s="26" t="n">
        <v>0.247191011235955</v>
      </c>
      <c r="D52" s="26" t="n">
        <v>0.456534090909091</v>
      </c>
      <c r="E52" s="0" t="n">
        <v>0.0059</v>
      </c>
      <c r="F52" s="0" t="n">
        <v>0.0041</v>
      </c>
      <c r="G52" s="0" t="n">
        <v>0.5199</v>
      </c>
      <c r="H52" s="0" t="n">
        <v>0.0242</v>
      </c>
      <c r="I52" s="0" t="n">
        <v>0.016062</v>
      </c>
      <c r="J52" s="0" t="n">
        <v>0.7671</v>
      </c>
      <c r="K52" s="0" t="n">
        <v>0.4937</v>
      </c>
      <c r="L52" s="27" t="n">
        <f aca="false">IF(G52&gt;0,E52/G52/$F$3/SQRT(9.81*G52),0)</f>
        <v>0.0558335539070708</v>
      </c>
      <c r="M52" s="27" t="n">
        <f aca="false">IF(H52&gt;0,F52/H52/$F$3/SQRT(9.81*COS(O52)*H52),0)</f>
        <v>4.82061826698686</v>
      </c>
      <c r="N52" s="28" t="n">
        <v>0</v>
      </c>
      <c r="O52" s="30" t="n">
        <f aca="false">ATAN((D53-D52)/$C$3)</f>
        <v>-0.873254319627084</v>
      </c>
      <c r="S52" s="29"/>
    </row>
    <row r="53" customFormat="false" ht="15" hidden="false" customHeight="false" outlineLevel="0" collapsed="false">
      <c r="A53" s="1" t="n">
        <v>48</v>
      </c>
      <c r="B53" s="2" t="n">
        <f aca="false">B52+$C$3</f>
        <v>0.235</v>
      </c>
      <c r="C53" s="26" t="n">
        <v>0.25308988764045</v>
      </c>
      <c r="D53" s="26" t="n">
        <v>0.450568181818182</v>
      </c>
      <c r="E53" s="0" t="n">
        <v>0.0059</v>
      </c>
      <c r="F53" s="0" t="n">
        <v>0.0041</v>
      </c>
      <c r="G53" s="0" t="n">
        <v>0.514</v>
      </c>
      <c r="H53" s="0" t="n">
        <v>0.0243</v>
      </c>
      <c r="I53" s="0" t="n">
        <v>0.016059</v>
      </c>
      <c r="J53" s="0" t="n">
        <v>0.7671</v>
      </c>
      <c r="K53" s="0" t="n">
        <v>0.4879</v>
      </c>
      <c r="L53" s="27" t="n">
        <f aca="false">IF(G53&gt;0,E53/G53/$F$3/SQRT(9.81*G53),0)</f>
        <v>0.0567976438336836</v>
      </c>
      <c r="M53" s="27" t="n">
        <f aca="false">IF(H53&gt;0,F53/H53/$F$3/SQRT(9.81*COS(O53)*H53),0)</f>
        <v>4.79089199923162</v>
      </c>
      <c r="N53" s="28" t="n">
        <v>0</v>
      </c>
      <c r="O53" s="30" t="n">
        <f aca="false">ATAN((D54-D53)/$C$3)</f>
        <v>-0.873254319627079</v>
      </c>
      <c r="S53" s="29"/>
    </row>
    <row r="54" customFormat="false" ht="15" hidden="false" customHeight="false" outlineLevel="0" collapsed="false">
      <c r="A54" s="1" t="n">
        <v>49</v>
      </c>
      <c r="B54" s="2" t="n">
        <f aca="false">B53+$C$3</f>
        <v>0.24</v>
      </c>
      <c r="C54" s="26" t="n">
        <v>0.258988764044944</v>
      </c>
      <c r="D54" s="26" t="n">
        <v>0.444602272727273</v>
      </c>
      <c r="E54" s="0" t="n">
        <v>0.0058</v>
      </c>
      <c r="F54" s="0" t="n">
        <v>0.0042</v>
      </c>
      <c r="G54" s="0" t="n">
        <v>0.5081</v>
      </c>
      <c r="H54" s="0" t="n">
        <v>0.0244</v>
      </c>
      <c r="I54" s="0" t="n">
        <v>0.016057</v>
      </c>
      <c r="J54" s="0" t="n">
        <v>0.7671</v>
      </c>
      <c r="K54" s="0" t="n">
        <v>0.4821</v>
      </c>
      <c r="L54" s="27" t="n">
        <f aca="false">IF(G54&gt;0,E54/G54/$F$3/SQRT(9.81*G54),0)</f>
        <v>0.056810313786371</v>
      </c>
      <c r="M54" s="27" t="n">
        <f aca="false">IF(H54&gt;0,F54/H54/$F$3/SQRT(9.81*COS(O54)*H54),0)</f>
        <v>4.87760340582628</v>
      </c>
      <c r="N54" s="28" t="n">
        <v>0</v>
      </c>
      <c r="O54" s="30" t="n">
        <f aca="false">ATAN((D55-D54)/$C$3)</f>
        <v>-0.873254319627084</v>
      </c>
      <c r="S54" s="29"/>
    </row>
    <row r="55" customFormat="false" ht="15" hidden="false" customHeight="false" outlineLevel="0" collapsed="false">
      <c r="A55" s="1" t="n">
        <v>50</v>
      </c>
      <c r="B55" s="2" t="n">
        <f aca="false">B54+$C$3</f>
        <v>0.245</v>
      </c>
      <c r="C55" s="26" t="n">
        <v>0.264887640449438</v>
      </c>
      <c r="D55" s="26" t="n">
        <v>0.438636363636364</v>
      </c>
      <c r="E55" s="0" t="n">
        <v>0.0057</v>
      </c>
      <c r="F55" s="0" t="n">
        <v>0.0043</v>
      </c>
      <c r="G55" s="0" t="n">
        <v>0.5022</v>
      </c>
      <c r="H55" s="0" t="n">
        <v>0.0245</v>
      </c>
      <c r="I55" s="0" t="n">
        <v>0.016055</v>
      </c>
      <c r="J55" s="0" t="n">
        <v>0.7671</v>
      </c>
      <c r="K55" s="0" t="n">
        <v>0.4762</v>
      </c>
      <c r="L55" s="27" t="n">
        <f aca="false">IF(G55&gt;0,E55/G55/$F$3/SQRT(9.81*G55),0)</f>
        <v>0.0568175862618536</v>
      </c>
      <c r="M55" s="27" t="n">
        <f aca="false">IF(H55&gt;0,F55/H55/$F$3/SQRT(9.81*COS(O55)*H55),0)</f>
        <v>4.96319414046282</v>
      </c>
      <c r="N55" s="28" t="n">
        <v>0</v>
      </c>
      <c r="O55" s="30" t="n">
        <f aca="false">ATAN((D56-D55)/$C$3)</f>
        <v>-0.873254319627084</v>
      </c>
      <c r="S55" s="29"/>
    </row>
    <row r="56" customFormat="false" ht="15" hidden="false" customHeight="false" outlineLevel="0" collapsed="false">
      <c r="A56" s="1" t="n">
        <v>51</v>
      </c>
      <c r="B56" s="2" t="n">
        <f aca="false">B55+$C$3</f>
        <v>0.25</v>
      </c>
      <c r="C56" s="26" t="n">
        <v>0.270786516853933</v>
      </c>
      <c r="D56" s="26" t="n">
        <v>0.432670454545455</v>
      </c>
      <c r="E56" s="0" t="n">
        <v>0.0057</v>
      </c>
      <c r="F56" s="0" t="n">
        <v>0.0043</v>
      </c>
      <c r="G56" s="0" t="n">
        <v>0.4963</v>
      </c>
      <c r="H56" s="0" t="n">
        <v>0.0246</v>
      </c>
      <c r="I56" s="0" t="n">
        <v>0.016053</v>
      </c>
      <c r="J56" s="0" t="n">
        <v>0.7671</v>
      </c>
      <c r="K56" s="0" t="n">
        <v>0.4704</v>
      </c>
      <c r="L56" s="27" t="n">
        <f aca="false">IF(G56&gt;0,E56/G56/$F$3/SQRT(9.81*G56),0)</f>
        <v>0.0578337601777607</v>
      </c>
      <c r="M56" s="27" t="n">
        <f aca="false">IF(H56&gt;0,F56/H56/$F$3/SQRT(9.81*COS(O56)*H56),0)</f>
        <v>4.93296153789278</v>
      </c>
      <c r="N56" s="28" t="n">
        <v>0</v>
      </c>
      <c r="O56" s="30" t="n">
        <f aca="false">ATAN((D57-D56)/$C$3)</f>
        <v>-0.873254319627079</v>
      </c>
      <c r="S56" s="29"/>
    </row>
    <row r="57" customFormat="false" ht="15" hidden="false" customHeight="false" outlineLevel="0" collapsed="false">
      <c r="A57" s="1" t="n">
        <v>52</v>
      </c>
      <c r="B57" s="2" t="n">
        <f aca="false">B56+$C$3</f>
        <v>0.255</v>
      </c>
      <c r="C57" s="26" t="n">
        <v>0.276685393258427</v>
      </c>
      <c r="D57" s="26" t="n">
        <v>0.426704545454546</v>
      </c>
      <c r="E57" s="0" t="n">
        <v>0.0056</v>
      </c>
      <c r="F57" s="0" t="n">
        <v>0.0044</v>
      </c>
      <c r="G57" s="0" t="n">
        <v>0.4904</v>
      </c>
      <c r="H57" s="0" t="n">
        <v>0.0247</v>
      </c>
      <c r="I57" s="0" t="n">
        <v>0.016051</v>
      </c>
      <c r="J57" s="0" t="n">
        <v>0.7671</v>
      </c>
      <c r="K57" s="0" t="n">
        <v>0.4646</v>
      </c>
      <c r="L57" s="27" t="n">
        <f aca="false">IF(G57&gt;0,E57/G57/$F$3/SQRT(9.81*G57),0)</f>
        <v>0.0578475968165735</v>
      </c>
      <c r="M57" s="27" t="n">
        <f aca="false">IF(H57&gt;0,F57/H57/$F$3/SQRT(9.81*COS(O57)*H57),0)</f>
        <v>5.01705868419456</v>
      </c>
      <c r="N57" s="28" t="n">
        <v>0</v>
      </c>
      <c r="O57" s="30" t="n">
        <f aca="false">ATAN((D58-D57)/$C$3)</f>
        <v>-0.873254319627084</v>
      </c>
      <c r="S57" s="29"/>
    </row>
    <row r="58" customFormat="false" ht="15" hidden="false" customHeight="false" outlineLevel="0" collapsed="false">
      <c r="A58" s="1" t="n">
        <v>53</v>
      </c>
      <c r="B58" s="2" t="n">
        <f aca="false">B57+$C$3</f>
        <v>0.26</v>
      </c>
      <c r="C58" s="26" t="n">
        <v>0.282584269662921</v>
      </c>
      <c r="D58" s="26" t="n">
        <v>0.420738636363636</v>
      </c>
      <c r="E58" s="0" t="n">
        <v>0.0056</v>
      </c>
      <c r="F58" s="0" t="n">
        <v>0.0044</v>
      </c>
      <c r="G58" s="0" t="n">
        <v>0.4845</v>
      </c>
      <c r="H58" s="0" t="n">
        <v>0.0248</v>
      </c>
      <c r="I58" s="0" t="n">
        <v>0.016048</v>
      </c>
      <c r="J58" s="0" t="n">
        <v>0.7671</v>
      </c>
      <c r="K58" s="0" t="n">
        <v>0.4588</v>
      </c>
      <c r="L58" s="27" t="n">
        <f aca="false">IF(G58&gt;0,E58/G58/$F$3/SQRT(9.81*G58),0)</f>
        <v>0.0589074660731142</v>
      </c>
      <c r="M58" s="27" t="n">
        <f aca="false">IF(H58&gt;0,F58/H58/$F$3/SQRT(9.81*COS(O58)*H58),0)</f>
        <v>4.98674418160581</v>
      </c>
      <c r="N58" s="28" t="n">
        <v>0</v>
      </c>
      <c r="O58" s="30" t="n">
        <f aca="false">ATAN((D59-D58)/$C$3)</f>
        <v>-0.873254319627084</v>
      </c>
      <c r="S58" s="29"/>
    </row>
    <row r="59" customFormat="false" ht="15" hidden="false" customHeight="false" outlineLevel="0" collapsed="false">
      <c r="A59" s="1" t="n">
        <v>54</v>
      </c>
      <c r="B59" s="2" t="n">
        <f aca="false">B58+$C$3</f>
        <v>0.265</v>
      </c>
      <c r="C59" s="26" t="n">
        <v>0.288483146067416</v>
      </c>
      <c r="D59" s="26" t="n">
        <v>0.414772727272727</v>
      </c>
      <c r="E59" s="0" t="n">
        <v>0.0055</v>
      </c>
      <c r="F59" s="0" t="n">
        <v>0.0045</v>
      </c>
      <c r="G59" s="0" t="n">
        <v>0.4786</v>
      </c>
      <c r="H59" s="0" t="n">
        <v>0.0249</v>
      </c>
      <c r="I59" s="0" t="n">
        <v>0.016046</v>
      </c>
      <c r="J59" s="0" t="n">
        <v>0.7671</v>
      </c>
      <c r="K59" s="0" t="n">
        <v>0.453</v>
      </c>
      <c r="L59" s="27" t="n">
        <f aca="false">IF(G59&gt;0,E59/G59/$F$3/SQRT(9.81*G59),0)</f>
        <v>0.0589286694058907</v>
      </c>
      <c r="M59" s="27" t="n">
        <f aca="false">IF(H59&gt;0,F59/H59/$F$3/SQRT(9.81*COS(O59)*H59),0)</f>
        <v>5.06938677494032</v>
      </c>
      <c r="N59" s="28" t="n">
        <v>0</v>
      </c>
      <c r="O59" s="30" t="n">
        <f aca="false">ATAN((D60-D59)/$C$3)</f>
        <v>-0.873254319627084</v>
      </c>
      <c r="S59" s="29"/>
    </row>
    <row r="60" customFormat="false" ht="15" hidden="false" customHeight="false" outlineLevel="0" collapsed="false">
      <c r="A60" s="1" t="n">
        <v>55</v>
      </c>
      <c r="B60" s="2" t="n">
        <f aca="false">B59+$C$3</f>
        <v>0.27</v>
      </c>
      <c r="C60" s="26" t="n">
        <v>0.29438202247191</v>
      </c>
      <c r="D60" s="26" t="n">
        <v>0.408806818181818</v>
      </c>
      <c r="E60" s="0" t="n">
        <v>0.0055</v>
      </c>
      <c r="F60" s="0" t="n">
        <v>0.0045</v>
      </c>
      <c r="G60" s="0" t="n">
        <v>0.4727</v>
      </c>
      <c r="H60" s="0" t="n">
        <v>0.025</v>
      </c>
      <c r="I60" s="0" t="n">
        <v>0.016043</v>
      </c>
      <c r="J60" s="0" t="n">
        <v>0.7671</v>
      </c>
      <c r="K60" s="0" t="n">
        <v>0.4472</v>
      </c>
      <c r="L60" s="27" t="n">
        <f aca="false">IF(G60&gt;0,E60/G60/$F$3/SQRT(9.81*G60),0)</f>
        <v>0.0600353812470783</v>
      </c>
      <c r="M60" s="27" t="n">
        <f aca="false">IF(H60&gt;0,F60/H60/$F$3/SQRT(9.81*COS(O60)*H60),0)</f>
        <v>5.03900089091933</v>
      </c>
      <c r="N60" s="28" t="n">
        <v>0</v>
      </c>
      <c r="O60" s="30" t="n">
        <f aca="false">ATAN((D61-D60)/$C$3)</f>
        <v>-0.873254319627079</v>
      </c>
      <c r="S60" s="29"/>
    </row>
    <row r="61" customFormat="false" ht="15" hidden="false" customHeight="false" outlineLevel="0" collapsed="false">
      <c r="A61" s="1" t="n">
        <v>56</v>
      </c>
      <c r="B61" s="2" t="n">
        <f aca="false">B60+$C$3</f>
        <v>0.275</v>
      </c>
      <c r="C61" s="26" t="n">
        <v>0.300280898876405</v>
      </c>
      <c r="D61" s="26" t="n">
        <v>0.402840909090909</v>
      </c>
      <c r="E61" s="0" t="n">
        <v>0.0054</v>
      </c>
      <c r="F61" s="0" t="n">
        <v>0.0046</v>
      </c>
      <c r="G61" s="0" t="n">
        <v>0.4668</v>
      </c>
      <c r="H61" s="0" t="n">
        <v>0.0251</v>
      </c>
      <c r="I61" s="0" t="n">
        <v>0.016041</v>
      </c>
      <c r="J61" s="0" t="n">
        <v>0.767</v>
      </c>
      <c r="K61" s="0" t="n">
        <v>0.4413</v>
      </c>
      <c r="L61" s="27" t="n">
        <f aca="false">IF(G61&gt;0,E61/G61/$F$3/SQRT(9.81*G61),0)</f>
        <v>0.0600648608965124</v>
      </c>
      <c r="M61" s="27" t="n">
        <f aca="false">IF(H61&gt;0,F61/H61/$F$3/SQRT(9.81*COS(O61)*H61),0)</f>
        <v>5.12022662781891</v>
      </c>
      <c r="N61" s="28" t="n">
        <v>0</v>
      </c>
      <c r="O61" s="30" t="n">
        <f aca="false">ATAN((D62-D61)/$C$3)</f>
        <v>-0.873254319627088</v>
      </c>
      <c r="S61" s="29"/>
    </row>
    <row r="62" customFormat="false" ht="15" hidden="false" customHeight="false" outlineLevel="0" collapsed="false">
      <c r="A62" s="1" t="n">
        <v>57</v>
      </c>
      <c r="B62" s="2" t="n">
        <f aca="false">B61+$C$3</f>
        <v>0.28</v>
      </c>
      <c r="C62" s="26" t="n">
        <v>0.306179775280899</v>
      </c>
      <c r="D62" s="26" t="n">
        <v>0.396875</v>
      </c>
      <c r="E62" s="0" t="n">
        <v>0.0054</v>
      </c>
      <c r="F62" s="0" t="n">
        <v>0.0046</v>
      </c>
      <c r="G62" s="0" t="n">
        <v>0.4609</v>
      </c>
      <c r="H62" s="0" t="n">
        <v>0.0252</v>
      </c>
      <c r="I62" s="0" t="n">
        <v>0.016038</v>
      </c>
      <c r="J62" s="0" t="n">
        <v>0.767</v>
      </c>
      <c r="K62" s="0" t="n">
        <v>0.4355</v>
      </c>
      <c r="L62" s="27" t="n">
        <f aca="false">IF(G62&gt;0,E62/G62/$F$3/SQRT(9.81*G62),0)</f>
        <v>0.0612218832051226</v>
      </c>
      <c r="M62" s="27" t="n">
        <f aca="false">IF(H62&gt;0,F62/H62/$F$3/SQRT(9.81*COS(O62)*H62),0)</f>
        <v>5.08977934404874</v>
      </c>
      <c r="N62" s="28" t="n">
        <v>0</v>
      </c>
      <c r="O62" s="30" t="n">
        <f aca="false">ATAN((D63-D62)/$C$3)</f>
        <v>-0.873254319627079</v>
      </c>
      <c r="S62" s="29"/>
    </row>
    <row r="63" customFormat="false" ht="15" hidden="false" customHeight="false" outlineLevel="0" collapsed="false">
      <c r="A63" s="1" t="n">
        <v>58</v>
      </c>
      <c r="B63" s="2" t="n">
        <f aca="false">B62+$C$3</f>
        <v>0.285</v>
      </c>
      <c r="C63" s="26" t="n">
        <v>0.312078651685393</v>
      </c>
      <c r="D63" s="26" t="n">
        <v>0.390909090909091</v>
      </c>
      <c r="E63" s="0" t="n">
        <v>0.0053</v>
      </c>
      <c r="F63" s="0" t="n">
        <v>0.0047</v>
      </c>
      <c r="G63" s="0" t="n">
        <v>0.455</v>
      </c>
      <c r="H63" s="0" t="n">
        <v>0.0253</v>
      </c>
      <c r="I63" s="0" t="n">
        <v>0.016035</v>
      </c>
      <c r="J63" s="0" t="n">
        <v>0.767</v>
      </c>
      <c r="K63" s="0" t="n">
        <v>0.4297</v>
      </c>
      <c r="L63" s="27" t="n">
        <f aca="false">IF(G63&gt;0,E63/G63/$F$3/SQRT(9.81*G63),0)</f>
        <v>0.0612606727036412</v>
      </c>
      <c r="M63" s="27" t="n">
        <f aca="false">IF(H63&gt;0,F63/H63/$F$3/SQRT(9.81*COS(O63)*H63),0)</f>
        <v>5.16962463866682</v>
      </c>
      <c r="N63" s="28" t="n">
        <v>0</v>
      </c>
      <c r="O63" s="30" t="n">
        <f aca="false">ATAN((D64-D63)/$C$3)</f>
        <v>-0.873254319627084</v>
      </c>
      <c r="S63" s="29"/>
    </row>
    <row r="64" customFormat="false" ht="15" hidden="false" customHeight="false" outlineLevel="0" collapsed="false">
      <c r="A64" s="1" t="n">
        <v>59</v>
      </c>
      <c r="B64" s="2" t="n">
        <f aca="false">B63+$C$3</f>
        <v>0.29</v>
      </c>
      <c r="C64" s="26" t="n">
        <v>0.317977528089888</v>
      </c>
      <c r="D64" s="26" t="n">
        <v>0.384943181818182</v>
      </c>
      <c r="E64" s="0" t="n">
        <v>0.0053</v>
      </c>
      <c r="F64" s="0" t="n">
        <v>0.0047</v>
      </c>
      <c r="G64" s="0" t="n">
        <v>0.4491</v>
      </c>
      <c r="H64" s="0" t="n">
        <v>0.0254</v>
      </c>
      <c r="I64" s="0" t="n">
        <v>0.016033</v>
      </c>
      <c r="J64" s="0" t="n">
        <v>0.767</v>
      </c>
      <c r="K64" s="0" t="n">
        <v>0.4239</v>
      </c>
      <c r="L64" s="27" t="n">
        <f aca="false">IF(G64&gt;0,E64/G64/$F$3/SQRT(9.81*G64),0)</f>
        <v>0.062471836598051</v>
      </c>
      <c r="M64" s="27" t="n">
        <f aca="false">IF(H64&gt;0,F64/H64/$F$3/SQRT(9.81*COS(O64)*H64),0)</f>
        <v>5.13912542755394</v>
      </c>
      <c r="N64" s="28" t="n">
        <v>0</v>
      </c>
      <c r="O64" s="30" t="n">
        <f aca="false">ATAN((D65-D64)/$C$3)</f>
        <v>-0.873254319627079</v>
      </c>
      <c r="S64" s="29"/>
    </row>
    <row r="65" customFormat="false" ht="15" hidden="false" customHeight="false" outlineLevel="0" collapsed="false">
      <c r="A65" s="1" t="n">
        <v>60</v>
      </c>
      <c r="B65" s="2" t="n">
        <f aca="false">B64+$C$3</f>
        <v>0.295</v>
      </c>
      <c r="C65" s="26" t="n">
        <v>0.323876404494382</v>
      </c>
      <c r="D65" s="26" t="n">
        <v>0.378977272727273</v>
      </c>
      <c r="E65" s="0" t="n">
        <v>0.0052</v>
      </c>
      <c r="F65" s="0" t="n">
        <v>0.0048</v>
      </c>
      <c r="G65" s="0" t="n">
        <v>0.4432</v>
      </c>
      <c r="H65" s="0" t="n">
        <v>0.0255</v>
      </c>
      <c r="I65" s="0" t="n">
        <v>0.01603</v>
      </c>
      <c r="J65" s="0" t="n">
        <v>0.767</v>
      </c>
      <c r="K65" s="0" t="n">
        <v>0.4181</v>
      </c>
      <c r="L65" s="27" t="n">
        <f aca="false">IF(G65&gt;0,E65/G65/$F$3/SQRT(9.81*G65),0)</f>
        <v>0.0625211133173655</v>
      </c>
      <c r="M65" s="27" t="n">
        <f aca="false">IF(H65&gt;0,F65/H65/$F$3/SQRT(9.81*COS(O65)*H65),0)</f>
        <v>5.2176254653083</v>
      </c>
      <c r="N65" s="28" t="n">
        <v>0</v>
      </c>
      <c r="O65" s="30" t="n">
        <f aca="false">ATAN((D66-D65)/$C$3)</f>
        <v>-0.873254319627084</v>
      </c>
      <c r="S65" s="29"/>
    </row>
    <row r="66" customFormat="false" ht="15" hidden="false" customHeight="false" outlineLevel="0" collapsed="false">
      <c r="A66" s="1" t="n">
        <v>61</v>
      </c>
      <c r="B66" s="2" t="n">
        <f aca="false">B65+$C$3</f>
        <v>0.3</v>
      </c>
      <c r="C66" s="26" t="n">
        <v>0.329775280898876</v>
      </c>
      <c r="D66" s="26" t="n">
        <v>0.373011363636364</v>
      </c>
      <c r="E66" s="0" t="n">
        <v>0.0051</v>
      </c>
      <c r="F66" s="0" t="n">
        <v>0.0049</v>
      </c>
      <c r="G66" s="0" t="n">
        <v>0.4372</v>
      </c>
      <c r="H66" s="0" t="n">
        <v>0.0256</v>
      </c>
      <c r="I66" s="0" t="n">
        <v>0.016027</v>
      </c>
      <c r="J66" s="0" t="n">
        <v>0.767</v>
      </c>
      <c r="K66" s="0" t="n">
        <v>0.4123</v>
      </c>
      <c r="L66" s="27" t="n">
        <f aca="false">IF(G66&gt;0,E66/G66/$F$3/SQRT(9.81*G66),0)</f>
        <v>0.0625853857021018</v>
      </c>
      <c r="M66" s="27" t="n">
        <f aca="false">IF(H66&gt;0,F66/H66/$F$3/SQRT(9.81*COS(O66)*H66),0)</f>
        <v>5.29514755180676</v>
      </c>
      <c r="N66" s="28" t="n">
        <v>0</v>
      </c>
      <c r="O66" s="30" t="n">
        <f aca="false">ATAN((D67-D66)/$C$3)</f>
        <v>-0.873254319627084</v>
      </c>
      <c r="S66" s="29"/>
    </row>
    <row r="67" customFormat="false" ht="15" hidden="false" customHeight="false" outlineLevel="0" collapsed="false">
      <c r="A67" s="1" t="n">
        <v>62</v>
      </c>
      <c r="B67" s="2" t="n">
        <f aca="false">B66+$C$3</f>
        <v>0.305</v>
      </c>
      <c r="C67" s="26" t="n">
        <v>0.335674157303371</v>
      </c>
      <c r="D67" s="26" t="n">
        <v>0.367045454545455</v>
      </c>
      <c r="E67" s="0" t="n">
        <v>0.0051</v>
      </c>
      <c r="F67" s="0" t="n">
        <v>0.0049</v>
      </c>
      <c r="G67" s="0" t="n">
        <v>0.4313</v>
      </c>
      <c r="H67" s="0" t="n">
        <v>0.0257</v>
      </c>
      <c r="I67" s="0" t="n">
        <v>0.016024</v>
      </c>
      <c r="J67" s="0" t="n">
        <v>0.767</v>
      </c>
      <c r="K67" s="0" t="n">
        <v>0.4065</v>
      </c>
      <c r="L67" s="27" t="n">
        <f aca="false">IF(G67&gt;0,E67/G67/$F$3/SQRT(9.81*G67),0)</f>
        <v>0.0638739796728696</v>
      </c>
      <c r="M67" s="27" t="n">
        <f aca="false">IF(H67&gt;0,F67/H67/$F$3/SQRT(9.81*COS(O67)*H67),0)</f>
        <v>5.26427210461942</v>
      </c>
      <c r="N67" s="28" t="n">
        <v>0</v>
      </c>
      <c r="O67" s="30" t="n">
        <f aca="false">ATAN((D68-D67)/$C$3)</f>
        <v>-0.873254319627084</v>
      </c>
      <c r="S67" s="29"/>
    </row>
    <row r="68" customFormat="false" ht="15" hidden="false" customHeight="false" outlineLevel="0" collapsed="false">
      <c r="A68" s="1" t="n">
        <v>63</v>
      </c>
      <c r="B68" s="2" t="n">
        <f aca="false">B67+$C$3</f>
        <v>0.31</v>
      </c>
      <c r="C68" s="26" t="n">
        <v>0.341573033707865</v>
      </c>
      <c r="D68" s="26" t="n">
        <v>0.361079545454545</v>
      </c>
      <c r="E68" s="0" t="n">
        <v>0.005</v>
      </c>
      <c r="F68" s="0" t="n">
        <v>0.005</v>
      </c>
      <c r="G68" s="0" t="n">
        <v>0.4254</v>
      </c>
      <c r="H68" s="0" t="n">
        <v>0.0258</v>
      </c>
      <c r="I68" s="0" t="n">
        <v>0.016021</v>
      </c>
      <c r="J68" s="0" t="n">
        <v>0.767</v>
      </c>
      <c r="K68" s="0" t="n">
        <v>0.4007</v>
      </c>
      <c r="L68" s="27" t="n">
        <f aca="false">IF(G68&gt;0,E68/G68/$F$3/SQRT(9.81*G68),0)</f>
        <v>0.0639288309766524</v>
      </c>
      <c r="M68" s="27" t="n">
        <f aca="false">IF(H68&gt;0,F68/H68/$F$3/SQRT(9.81*COS(O68)*H68),0)</f>
        <v>5.34050566106326</v>
      </c>
      <c r="N68" s="28" t="n">
        <v>0</v>
      </c>
      <c r="O68" s="30" t="n">
        <f aca="false">ATAN((D69-D68)/$C$3)</f>
        <v>-0.873254319627079</v>
      </c>
      <c r="S68" s="29"/>
    </row>
    <row r="69" customFormat="false" ht="15" hidden="false" customHeight="false" outlineLevel="0" collapsed="false">
      <c r="A69" s="1" t="n">
        <v>64</v>
      </c>
      <c r="B69" s="2" t="n">
        <f aca="false">B68+$C$3</f>
        <v>0.315</v>
      </c>
      <c r="C69" s="26" t="n">
        <v>0.34747191011236</v>
      </c>
      <c r="D69" s="26" t="n">
        <v>0.355113636363636</v>
      </c>
      <c r="E69" s="0" t="n">
        <v>0.005</v>
      </c>
      <c r="F69" s="0" t="n">
        <v>0.005</v>
      </c>
      <c r="G69" s="0" t="n">
        <v>0.4195</v>
      </c>
      <c r="H69" s="0" t="n">
        <v>0.0259</v>
      </c>
      <c r="I69" s="0" t="n">
        <v>0.016017</v>
      </c>
      <c r="J69" s="0" t="n">
        <v>0.767</v>
      </c>
      <c r="K69" s="0" t="n">
        <v>0.3949</v>
      </c>
      <c r="L69" s="27" t="n">
        <f aca="false">IF(G69&gt;0,E69/G69/$F$3/SQRT(9.81*G69),0)</f>
        <v>0.0652822393548164</v>
      </c>
      <c r="M69" s="27" t="n">
        <f aca="false">IF(H69&gt;0,F69/H69/$F$3/SQRT(9.81*COS(O69)*H69),0)</f>
        <v>5.30960596563389</v>
      </c>
      <c r="N69" s="28" t="n">
        <v>0</v>
      </c>
      <c r="O69" s="30" t="n">
        <f aca="false">ATAN((D70-D69)/$C$3)</f>
        <v>-0.873254319627084</v>
      </c>
      <c r="S69" s="29"/>
    </row>
    <row r="70" customFormat="false" ht="15" hidden="false" customHeight="false" outlineLevel="0" collapsed="false">
      <c r="A70" s="1" t="n">
        <v>65</v>
      </c>
      <c r="B70" s="2" t="n">
        <f aca="false">B69+$C$3</f>
        <v>0.32</v>
      </c>
      <c r="C70" s="26" t="n">
        <v>0.353370786516854</v>
      </c>
      <c r="D70" s="26" t="n">
        <v>0.349147727272727</v>
      </c>
      <c r="E70" s="0" t="n">
        <v>0.0049</v>
      </c>
      <c r="F70" s="0" t="n">
        <v>0.0051</v>
      </c>
      <c r="G70" s="0" t="n">
        <v>0.4136</v>
      </c>
      <c r="H70" s="0" t="n">
        <v>0.026</v>
      </c>
      <c r="I70" s="0" t="n">
        <v>0.016014</v>
      </c>
      <c r="J70" s="0" t="n">
        <v>0.767</v>
      </c>
      <c r="K70" s="0" t="n">
        <v>0.3891</v>
      </c>
      <c r="L70" s="27" t="n">
        <f aca="false">IF(G70&gt;0,E70/G70/$F$3/SQRT(9.81*G70),0)</f>
        <v>0.0653504032493962</v>
      </c>
      <c r="M70" s="27" t="n">
        <f aca="false">IF(H70&gt;0,F70/H70/$F$3/SQRT(9.81*COS(O70)*H70),0)</f>
        <v>5.38458315853989</v>
      </c>
      <c r="N70" s="28" t="n">
        <v>0</v>
      </c>
      <c r="O70" s="30" t="n">
        <f aca="false">ATAN((D71-D70)/$C$3)</f>
        <v>-0.873254319627084</v>
      </c>
      <c r="S70" s="29"/>
    </row>
    <row r="71" customFormat="false" ht="15" hidden="false" customHeight="false" outlineLevel="0" collapsed="false">
      <c r="A71" s="1" t="n">
        <v>66</v>
      </c>
      <c r="B71" s="2" t="n">
        <f aca="false">B70+$C$3</f>
        <v>0.325</v>
      </c>
      <c r="C71" s="26" t="n">
        <v>0.359269662921348</v>
      </c>
      <c r="D71" s="26" t="n">
        <v>0.343181818181818</v>
      </c>
      <c r="E71" s="0" t="n">
        <v>0.0049</v>
      </c>
      <c r="F71" s="0" t="n">
        <v>0.0051</v>
      </c>
      <c r="G71" s="0" t="n">
        <v>0.4077</v>
      </c>
      <c r="H71" s="0" t="n">
        <v>0.0261</v>
      </c>
      <c r="I71" s="0" t="n">
        <v>0.016011</v>
      </c>
      <c r="J71" s="0" t="n">
        <v>0.767</v>
      </c>
      <c r="K71" s="0" t="n">
        <v>0.3832</v>
      </c>
      <c r="L71" s="27" t="n">
        <f aca="false">IF(G71&gt;0,E71/G71/$F$3/SQRT(9.81*G71),0)</f>
        <v>0.0667740933164543</v>
      </c>
      <c r="M71" s="27" t="n">
        <f aca="false">IF(H71&gt;0,F71/H71/$F$3/SQRT(9.81*COS(O71)*H71),0)</f>
        <v>5.35366693892161</v>
      </c>
      <c r="N71" s="28" t="n">
        <v>0</v>
      </c>
      <c r="O71" s="30" t="n">
        <f aca="false">ATAN((D72-D71)/$C$3)</f>
        <v>-0.873254319627079</v>
      </c>
      <c r="S71" s="29"/>
    </row>
    <row r="72" customFormat="false" ht="15" hidden="false" customHeight="false" outlineLevel="0" collapsed="false">
      <c r="A72" s="1" t="n">
        <v>67</v>
      </c>
      <c r="B72" s="2" t="n">
        <f aca="false">B71+$C$3</f>
        <v>0.33</v>
      </c>
      <c r="C72" s="26" t="n">
        <v>0.365168539325843</v>
      </c>
      <c r="D72" s="26" t="n">
        <v>0.337215909090909</v>
      </c>
      <c r="E72" s="0" t="n">
        <v>0.0048</v>
      </c>
      <c r="F72" s="0" t="n">
        <v>0.0052</v>
      </c>
      <c r="G72" s="0" t="n">
        <v>0.4018</v>
      </c>
      <c r="H72" s="0" t="n">
        <v>0.0262</v>
      </c>
      <c r="I72" s="0" t="n">
        <v>0.016007</v>
      </c>
      <c r="J72" s="0" t="n">
        <v>0.767</v>
      </c>
      <c r="K72" s="0" t="n">
        <v>0.3774</v>
      </c>
      <c r="L72" s="27" t="n">
        <f aca="false">IF(G72&gt;0,E72/G72/$F$3/SQRT(9.81*G72),0)</f>
        <v>0.0668573757087222</v>
      </c>
      <c r="M72" s="27" t="n">
        <f aca="false">IF(H72&gt;0,F72/H72/$F$3/SQRT(9.81*COS(O72)*H72),0)</f>
        <v>5.42741887953998</v>
      </c>
      <c r="N72" s="28" t="n">
        <v>0</v>
      </c>
      <c r="O72" s="30" t="n">
        <f aca="false">ATAN((D73-D72)/$C$3)</f>
        <v>-0.873254319627088</v>
      </c>
      <c r="S72" s="29"/>
    </row>
    <row r="73" customFormat="false" ht="15" hidden="false" customHeight="false" outlineLevel="0" collapsed="false">
      <c r="A73" s="1" t="n">
        <v>68</v>
      </c>
      <c r="B73" s="2" t="n">
        <f aca="false">B72+$C$3</f>
        <v>0.335</v>
      </c>
      <c r="C73" s="26" t="n">
        <v>0.371067415730337</v>
      </c>
      <c r="D73" s="26" t="n">
        <v>0.33125</v>
      </c>
      <c r="E73" s="0" t="n">
        <v>0.0048</v>
      </c>
      <c r="F73" s="0" t="n">
        <v>0.0052</v>
      </c>
      <c r="G73" s="0" t="n">
        <v>0.3959</v>
      </c>
      <c r="H73" s="0" t="n">
        <v>0.0263</v>
      </c>
      <c r="I73" s="0" t="n">
        <v>0.016003</v>
      </c>
      <c r="J73" s="0" t="n">
        <v>0.767</v>
      </c>
      <c r="K73" s="0" t="n">
        <v>0.3716</v>
      </c>
      <c r="L73" s="27" t="n">
        <f aca="false">IF(G73&gt;0,E73/G73/$F$3/SQRT(9.81*G73),0)</f>
        <v>0.0683574685964155</v>
      </c>
      <c r="M73" s="27" t="n">
        <f aca="false">IF(H73&gt;0,F73/H73/$F$3/SQRT(9.81*COS(O73)*H73),0)</f>
        <v>5.39649346245613</v>
      </c>
      <c r="N73" s="28" t="n">
        <v>0</v>
      </c>
      <c r="O73" s="30" t="n">
        <f aca="false">ATAN((D74-D73)/$C$3)</f>
        <v>-0.873254319627079</v>
      </c>
      <c r="S73" s="29"/>
    </row>
    <row r="74" customFormat="false" ht="15" hidden="false" customHeight="false" outlineLevel="0" collapsed="false">
      <c r="A74" s="1" t="n">
        <v>69</v>
      </c>
      <c r="B74" s="2" t="n">
        <f aca="false">B73+$C$3</f>
        <v>0.34</v>
      </c>
      <c r="C74" s="26" t="n">
        <v>0.376966292134831</v>
      </c>
      <c r="D74" s="26" t="n">
        <v>0.325284090909091</v>
      </c>
      <c r="E74" s="0" t="n">
        <v>0.0047</v>
      </c>
      <c r="F74" s="0" t="n">
        <v>0.0053</v>
      </c>
      <c r="G74" s="0" t="n">
        <v>0.39</v>
      </c>
      <c r="H74" s="0" t="n">
        <v>0.0264</v>
      </c>
      <c r="I74" s="0" t="n">
        <v>0.016</v>
      </c>
      <c r="J74" s="0" t="n">
        <v>0.767</v>
      </c>
      <c r="K74" s="0" t="n">
        <v>0.3658</v>
      </c>
      <c r="L74" s="27" t="n">
        <f aca="false">IF(G74&gt;0,E74/G74/$F$3/SQRT(9.81*G74),0)</f>
        <v>0.068457956996838</v>
      </c>
      <c r="M74" s="27" t="n">
        <f aca="false">IF(H74&gt;0,F74/H74/$F$3/SQRT(9.81*COS(O74)*H74),0)</f>
        <v>5.46905024937167</v>
      </c>
      <c r="N74" s="28" t="n">
        <v>0</v>
      </c>
      <c r="O74" s="30" t="n">
        <f aca="false">ATAN((D75-D74)/$C$3)</f>
        <v>-0.873254319627084</v>
      </c>
      <c r="S74" s="29"/>
    </row>
    <row r="75" customFormat="false" ht="15" hidden="false" customHeight="false" outlineLevel="0" collapsed="false">
      <c r="A75" s="1" t="n">
        <v>70</v>
      </c>
      <c r="B75" s="2" t="n">
        <f aca="false">B74+$C$3</f>
        <v>0.345</v>
      </c>
      <c r="C75" s="26" t="n">
        <v>0.382865168539326</v>
      </c>
      <c r="D75" s="26" t="n">
        <v>0.319318181818182</v>
      </c>
      <c r="E75" s="0" t="n">
        <v>0.0047</v>
      </c>
      <c r="F75" s="0" t="n">
        <v>0.0053</v>
      </c>
      <c r="G75" s="0" t="n">
        <v>0.3841</v>
      </c>
      <c r="H75" s="0" t="n">
        <v>0.0266</v>
      </c>
      <c r="I75" s="0" t="n">
        <v>0.015996</v>
      </c>
      <c r="J75" s="0" t="n">
        <v>0.767</v>
      </c>
      <c r="K75" s="0" t="n">
        <v>0.36</v>
      </c>
      <c r="L75" s="27" t="n">
        <f aca="false">IF(G75&gt;0,E75/G75/$F$3/SQRT(9.81*G75),0)</f>
        <v>0.0700413299746625</v>
      </c>
      <c r="M75" s="27" t="n">
        <f aca="false">IF(H75&gt;0,F75/H75/$F$3/SQRT(9.81*COS(O75)*H75),0)</f>
        <v>5.4074853189861</v>
      </c>
      <c r="N75" s="28" t="n">
        <v>0</v>
      </c>
      <c r="O75" s="30" t="n">
        <f aca="false">ATAN((D76-D75)/$C$3)</f>
        <v>-0.873254319627079</v>
      </c>
      <c r="S75" s="29"/>
    </row>
    <row r="76" customFormat="false" ht="15" hidden="false" customHeight="false" outlineLevel="0" collapsed="false">
      <c r="A76" s="1" t="n">
        <v>71</v>
      </c>
      <c r="B76" s="2" t="n">
        <f aca="false">B75+$C$3</f>
        <v>0.35</v>
      </c>
      <c r="C76" s="26" t="n">
        <v>0.38876404494382</v>
      </c>
      <c r="D76" s="26" t="n">
        <v>0.313352272727273</v>
      </c>
      <c r="E76" s="0" t="n">
        <v>0.0046</v>
      </c>
      <c r="F76" s="0" t="n">
        <v>0.0054</v>
      </c>
      <c r="G76" s="0" t="n">
        <v>0.3782</v>
      </c>
      <c r="H76" s="0" t="n">
        <v>0.0267</v>
      </c>
      <c r="I76" s="0" t="n">
        <v>0.015992</v>
      </c>
      <c r="J76" s="0" t="n">
        <v>0.767</v>
      </c>
      <c r="K76" s="0" t="n">
        <v>0.3542</v>
      </c>
      <c r="L76" s="27" t="n">
        <f aca="false">IF(G76&gt;0,E76/G76/$F$3/SQRT(9.81*G76),0)</f>
        <v>0.0701614461129041</v>
      </c>
      <c r="M76" s="27" t="n">
        <f aca="false">IF(H76&gt;0,F76/H76/$F$3/SQRT(9.81*COS(O76)*H76),0)</f>
        <v>5.47859002140744</v>
      </c>
      <c r="N76" s="28" t="n">
        <v>0</v>
      </c>
      <c r="O76" s="30" t="n">
        <f aca="false">ATAN((D77-D76)/$C$3)</f>
        <v>-0.873254319627084</v>
      </c>
      <c r="S76" s="29"/>
    </row>
    <row r="77" customFormat="false" ht="15" hidden="false" customHeight="false" outlineLevel="0" collapsed="false">
      <c r="A77" s="1" t="n">
        <v>72</v>
      </c>
      <c r="B77" s="2" t="n">
        <f aca="false">B76+$C$3</f>
        <v>0.355</v>
      </c>
      <c r="C77" s="26" t="n">
        <v>0.394662921348315</v>
      </c>
      <c r="D77" s="26" t="n">
        <v>0.307386363636364</v>
      </c>
      <c r="E77" s="0" t="n">
        <v>0.0046</v>
      </c>
      <c r="F77" s="0" t="n">
        <v>0.0054</v>
      </c>
      <c r="G77" s="0" t="n">
        <v>0.3723</v>
      </c>
      <c r="H77" s="0" t="n">
        <v>0.0268</v>
      </c>
      <c r="I77" s="0" t="n">
        <v>0.015987</v>
      </c>
      <c r="J77" s="0" t="n">
        <v>0.767</v>
      </c>
      <c r="K77" s="0" t="n">
        <v>0.3484</v>
      </c>
      <c r="L77" s="27" t="n">
        <f aca="false">IF(G77&gt;0,E77/G77/$F$3/SQRT(9.81*G77),0)</f>
        <v>0.0718358548452357</v>
      </c>
      <c r="M77" s="27" t="n">
        <f aca="false">IF(H77&gt;0,F77/H77/$F$3/SQRT(9.81*COS(O77)*H77),0)</f>
        <v>5.44795489334578</v>
      </c>
      <c r="N77" s="28" t="n">
        <v>0</v>
      </c>
      <c r="O77" s="30" t="n">
        <f aca="false">ATAN((D78-D77)/$C$3)</f>
        <v>-0.873254319627084</v>
      </c>
      <c r="S77" s="29"/>
    </row>
    <row r="78" customFormat="false" ht="15" hidden="false" customHeight="false" outlineLevel="0" collapsed="false">
      <c r="A78" s="1" t="n">
        <v>73</v>
      </c>
      <c r="B78" s="2" t="n">
        <f aca="false">B77+$C$3</f>
        <v>0.36</v>
      </c>
      <c r="C78" s="26" t="n">
        <v>0.400561797752809</v>
      </c>
      <c r="D78" s="26" t="n">
        <v>0.301420454545455</v>
      </c>
      <c r="E78" s="0" t="n">
        <v>0.0045</v>
      </c>
      <c r="F78" s="0" t="n">
        <v>0.0055</v>
      </c>
      <c r="G78" s="0" t="n">
        <v>0.3664</v>
      </c>
      <c r="H78" s="0" t="n">
        <v>0.0269</v>
      </c>
      <c r="I78" s="0" t="n">
        <v>0.015983</v>
      </c>
      <c r="J78" s="0" t="n">
        <v>0.7669</v>
      </c>
      <c r="K78" s="0" t="n">
        <v>0.3426</v>
      </c>
      <c r="L78" s="27" t="n">
        <f aca="false">IF(G78&gt;0,E78/G78/$F$3/SQRT(9.81*G78),0)</f>
        <v>0.0719784189955125</v>
      </c>
      <c r="M78" s="27" t="n">
        <f aca="false">IF(H78&gt;0,F78/H78/$F$3/SQRT(9.81*COS(O78)*H78),0)</f>
        <v>5.51793021739033</v>
      </c>
      <c r="N78" s="28" t="n">
        <v>0</v>
      </c>
      <c r="O78" s="30" t="n">
        <f aca="false">ATAN((D79-D78)/$C$3)</f>
        <v>-0.873254319627084</v>
      </c>
      <c r="S78" s="29"/>
    </row>
    <row r="79" customFormat="false" ht="15" hidden="false" customHeight="false" outlineLevel="0" collapsed="false">
      <c r="A79" s="1" t="n">
        <v>74</v>
      </c>
      <c r="B79" s="2" t="n">
        <f aca="false">B78+$C$3</f>
        <v>0.365</v>
      </c>
      <c r="C79" s="26" t="n">
        <v>0.406460674157303</v>
      </c>
      <c r="D79" s="26" t="n">
        <v>0.295454545454545</v>
      </c>
      <c r="E79" s="0" t="n">
        <v>0.0044</v>
      </c>
      <c r="F79" s="0" t="n">
        <v>0.0056</v>
      </c>
      <c r="G79" s="0" t="n">
        <v>0.3605</v>
      </c>
      <c r="H79" s="0" t="n">
        <v>0.027</v>
      </c>
      <c r="I79" s="0" t="n">
        <v>0.015979</v>
      </c>
      <c r="J79" s="0" t="n">
        <v>0.7669</v>
      </c>
      <c r="K79" s="0" t="n">
        <v>0.3368</v>
      </c>
      <c r="L79" s="27" t="n">
        <f aca="false">IF(G79&gt;0,E79/G79/$F$3/SQRT(9.81*G79),0)</f>
        <v>0.0721136968315384</v>
      </c>
      <c r="M79" s="27" t="n">
        <f aca="false">IF(H79&gt;0,F79/H79/$F$3/SQRT(9.81*COS(O79)*H79),0)</f>
        <v>5.58707260513945</v>
      </c>
      <c r="N79" s="28" t="n">
        <v>0</v>
      </c>
      <c r="O79" s="30" t="n">
        <f aca="false">ATAN((D80-D79)/$C$3)</f>
        <v>-0.873254319627079</v>
      </c>
      <c r="S79" s="29"/>
    </row>
    <row r="80" customFormat="false" ht="15" hidden="false" customHeight="false" outlineLevel="0" collapsed="false">
      <c r="A80" s="1" t="n">
        <v>75</v>
      </c>
      <c r="B80" s="2" t="n">
        <f aca="false">B79+$C$3</f>
        <v>0.37</v>
      </c>
      <c r="C80" s="26" t="n">
        <v>0.412359550561798</v>
      </c>
      <c r="D80" s="26" t="n">
        <v>0.289488636363636</v>
      </c>
      <c r="E80" s="0" t="n">
        <v>0.0044</v>
      </c>
      <c r="F80" s="0" t="n">
        <v>0.0056</v>
      </c>
      <c r="G80" s="0" t="n">
        <v>0.3546</v>
      </c>
      <c r="H80" s="0" t="n">
        <v>0.0271</v>
      </c>
      <c r="I80" s="0" t="n">
        <v>0.015974</v>
      </c>
      <c r="J80" s="0" t="n">
        <v>0.7669</v>
      </c>
      <c r="K80" s="0" t="n">
        <v>0.331</v>
      </c>
      <c r="L80" s="27" t="n">
        <f aca="false">IF(G80&gt;0,E80/G80/$F$3/SQRT(9.81*G80),0)</f>
        <v>0.073920954569649</v>
      </c>
      <c r="M80" s="27" t="n">
        <f aca="false">IF(H80&gt;0,F80/H80/$F$3/SQRT(9.81*COS(O80)*H80),0)</f>
        <v>5.55617639496471</v>
      </c>
      <c r="N80" s="28" t="n">
        <v>0</v>
      </c>
      <c r="O80" s="30" t="n">
        <f aca="false">ATAN((D81-D80)/$C$3)</f>
        <v>-0.873254319627084</v>
      </c>
      <c r="S80" s="29"/>
    </row>
    <row r="81" customFormat="false" ht="15" hidden="false" customHeight="false" outlineLevel="0" collapsed="false">
      <c r="A81" s="1" t="n">
        <v>76</v>
      </c>
      <c r="B81" s="2" t="n">
        <f aca="false">B80+$C$3</f>
        <v>0.375</v>
      </c>
      <c r="C81" s="26" t="n">
        <v>0.418258426966292</v>
      </c>
      <c r="D81" s="26" t="n">
        <v>0.283522727272727</v>
      </c>
      <c r="E81" s="0" t="n">
        <v>0.0043</v>
      </c>
      <c r="F81" s="0" t="n">
        <v>0.0057</v>
      </c>
      <c r="G81" s="0" t="n">
        <v>0.3487</v>
      </c>
      <c r="H81" s="0" t="n">
        <v>0.0272</v>
      </c>
      <c r="I81" s="0" t="n">
        <v>0.015969</v>
      </c>
      <c r="J81" s="0" t="n">
        <v>0.7669</v>
      </c>
      <c r="K81" s="0" t="n">
        <v>0.3252</v>
      </c>
      <c r="L81" s="27" t="n">
        <f aca="false">IF(G81&gt;0,E81/G81/$F$3/SQRT(9.81*G81),0)</f>
        <v>0.0740821403632901</v>
      </c>
      <c r="M81" s="27" t="n">
        <f aca="false">IF(H81&gt;0,F81/H81/$F$3/SQRT(9.81*COS(O81)*H81),0)</f>
        <v>5.62423467984154</v>
      </c>
      <c r="N81" s="28" t="n">
        <v>0</v>
      </c>
      <c r="O81" s="30" t="n">
        <f aca="false">ATAN((D82-D81)/$C$3)</f>
        <v>-0.873254319627084</v>
      </c>
      <c r="S81" s="29"/>
    </row>
    <row r="82" customFormat="false" ht="15" hidden="false" customHeight="false" outlineLevel="0" collapsed="false">
      <c r="A82" s="1" t="n">
        <v>77</v>
      </c>
      <c r="B82" s="2" t="n">
        <f aca="false">B81+$C$3</f>
        <v>0.38</v>
      </c>
      <c r="C82" s="26" t="n">
        <v>0.424157303370787</v>
      </c>
      <c r="D82" s="26" t="n">
        <v>0.277556818181818</v>
      </c>
      <c r="E82" s="0" t="n">
        <v>0.0043</v>
      </c>
      <c r="F82" s="0" t="n">
        <v>0.0057</v>
      </c>
      <c r="G82" s="0" t="n">
        <v>0.3428</v>
      </c>
      <c r="H82" s="0" t="n">
        <v>0.0273</v>
      </c>
      <c r="I82" s="0" t="n">
        <v>0.015964</v>
      </c>
      <c r="J82" s="0" t="n">
        <v>0.7669</v>
      </c>
      <c r="K82" s="0" t="n">
        <v>0.3194</v>
      </c>
      <c r="L82" s="27" t="n">
        <f aca="false">IF(G82&gt;0,E82/G82/$F$3/SQRT(9.81*G82),0)</f>
        <v>0.0760029102981997</v>
      </c>
      <c r="M82" s="27" t="n">
        <f aca="false">IF(H82&gt;0,F82/H82/$F$3/SQRT(9.81*COS(O82)*H82),0)</f>
        <v>5.59336060768145</v>
      </c>
      <c r="N82" s="28" t="n">
        <v>0</v>
      </c>
      <c r="O82" s="30" t="n">
        <f aca="false">ATAN((D83-D82)/$C$3)</f>
        <v>-0.873254319627084</v>
      </c>
      <c r="S82" s="29"/>
    </row>
    <row r="83" customFormat="false" ht="15" hidden="false" customHeight="false" outlineLevel="0" collapsed="false">
      <c r="A83" s="1" t="n">
        <v>78</v>
      </c>
      <c r="B83" s="2" t="n">
        <f aca="false">B82+$C$3</f>
        <v>0.385</v>
      </c>
      <c r="C83" s="26" t="n">
        <v>0.430056179775281</v>
      </c>
      <c r="D83" s="26" t="n">
        <v>0.271590909090909</v>
      </c>
      <c r="E83" s="0" t="n">
        <v>0.0042</v>
      </c>
      <c r="F83" s="0" t="n">
        <v>0.0058</v>
      </c>
      <c r="G83" s="0" t="n">
        <v>0.3368</v>
      </c>
      <c r="H83" s="0" t="n">
        <v>0.0274</v>
      </c>
      <c r="I83" s="0" t="n">
        <v>0.015959</v>
      </c>
      <c r="J83" s="0" t="n">
        <v>0.7669</v>
      </c>
      <c r="K83" s="0" t="n">
        <v>0.3135</v>
      </c>
      <c r="L83" s="27" t="n">
        <f aca="false">IF(G83&gt;0,E83/G83/$F$3/SQRT(9.81*G83),0)</f>
        <v>0.0762279346579488</v>
      </c>
      <c r="M83" s="27" t="n">
        <f aca="false">IF(H83&gt;0,F83/H83/$F$3/SQRT(9.81*COS(O83)*H83),0)</f>
        <v>5.6603603965529</v>
      </c>
      <c r="N83" s="28" t="n">
        <v>0</v>
      </c>
      <c r="O83" s="30" t="n">
        <f aca="false">ATAN((D84-D83)/$C$3)</f>
        <v>-0.873254319627084</v>
      </c>
      <c r="S83" s="29"/>
    </row>
    <row r="84" customFormat="false" ht="15" hidden="false" customHeight="false" outlineLevel="0" collapsed="false">
      <c r="A84" s="1" t="n">
        <v>79</v>
      </c>
      <c r="B84" s="2" t="n">
        <f aca="false">B83+$C$3</f>
        <v>0.39</v>
      </c>
      <c r="C84" s="26" t="n">
        <v>0.435955056179775</v>
      </c>
      <c r="D84" s="26" t="n">
        <v>0.265625</v>
      </c>
      <c r="E84" s="0" t="n">
        <v>0.0042</v>
      </c>
      <c r="F84" s="0" t="n">
        <v>0.0058</v>
      </c>
      <c r="G84" s="0" t="n">
        <v>0.3309</v>
      </c>
      <c r="H84" s="0" t="n">
        <v>0.0275</v>
      </c>
      <c r="I84" s="0" t="n">
        <v>0.015953</v>
      </c>
      <c r="J84" s="0" t="n">
        <v>0.7669</v>
      </c>
      <c r="K84" s="0" t="n">
        <v>0.3077</v>
      </c>
      <c r="L84" s="27" t="n">
        <f aca="false">IF(G84&gt;0,E84/G84/$F$3/SQRT(9.81*G84),0)</f>
        <v>0.0782757299977717</v>
      </c>
      <c r="M84" s="27" t="n">
        <f aca="false">IF(H84&gt;0,F84/H84/$F$3/SQRT(9.81*COS(O84)*H84),0)</f>
        <v>5.62951378841766</v>
      </c>
      <c r="N84" s="28" t="n">
        <v>0</v>
      </c>
      <c r="O84" s="30" t="n">
        <f aca="false">ATAN((D85-D84)/$C$3)</f>
        <v>-0.873254319627079</v>
      </c>
      <c r="S84" s="29"/>
    </row>
    <row r="85" customFormat="false" ht="15" hidden="false" customHeight="false" outlineLevel="0" collapsed="false">
      <c r="A85" s="1" t="n">
        <v>80</v>
      </c>
      <c r="B85" s="2" t="n">
        <f aca="false">B84+$C$3</f>
        <v>0.395</v>
      </c>
      <c r="C85" s="26" t="n">
        <v>0.44185393258427</v>
      </c>
      <c r="D85" s="26" t="n">
        <v>0.259659090909091</v>
      </c>
      <c r="E85" s="0" t="n">
        <v>0.0041</v>
      </c>
      <c r="F85" s="0" t="n">
        <v>0.0059</v>
      </c>
      <c r="G85" s="0" t="n">
        <v>0.325</v>
      </c>
      <c r="H85" s="0" t="n">
        <v>0.0276</v>
      </c>
      <c r="I85" s="0" t="n">
        <v>0.015948</v>
      </c>
      <c r="J85" s="0" t="n">
        <v>0.7669</v>
      </c>
      <c r="K85" s="0" t="n">
        <v>0.3019</v>
      </c>
      <c r="L85" s="27" t="n">
        <f aca="false">IF(G85&gt;0,E85/G85/$F$3/SQRT(9.81*G85),0)</f>
        <v>0.0785021953431503</v>
      </c>
      <c r="M85" s="27" t="n">
        <f aca="false">IF(H85&gt;0,F85/H85/$F$3/SQRT(9.81*COS(O85)*H85),0)</f>
        <v>5.69547989206393</v>
      </c>
      <c r="N85" s="28" t="n">
        <v>0</v>
      </c>
      <c r="O85" s="30" t="n">
        <f aca="false">ATAN((D86-D85)/$C$3)</f>
        <v>-0.873254319627084</v>
      </c>
      <c r="S85" s="29"/>
    </row>
    <row r="86" customFormat="false" ht="15" hidden="false" customHeight="false" outlineLevel="0" collapsed="false">
      <c r="A86" s="1" t="n">
        <v>81</v>
      </c>
      <c r="B86" s="2" t="n">
        <f aca="false">B85+$C$3</f>
        <v>0.4</v>
      </c>
      <c r="C86" s="26" t="n">
        <v>0.447752808988764</v>
      </c>
      <c r="D86" s="26" t="n">
        <v>0.253693181818182</v>
      </c>
      <c r="E86" s="0" t="n">
        <v>0.0041</v>
      </c>
      <c r="F86" s="0" t="n">
        <v>0.0059</v>
      </c>
      <c r="G86" s="0" t="n">
        <v>0.3191</v>
      </c>
      <c r="H86" s="0" t="n">
        <v>0.0277</v>
      </c>
      <c r="I86" s="0" t="n">
        <v>0.015942</v>
      </c>
      <c r="J86" s="0" t="n">
        <v>0.7669</v>
      </c>
      <c r="K86" s="0" t="n">
        <v>0.2961</v>
      </c>
      <c r="L86" s="27" t="n">
        <f aca="false">IF(G86&gt;0,E86/G86/$F$3/SQRT(9.81*G86),0)</f>
        <v>0.0806894280922855</v>
      </c>
      <c r="M86" s="27" t="n">
        <f aca="false">IF(H86&gt;0,F86/H86/$F$3/SQRT(9.81*COS(O86)*H86),0)</f>
        <v>5.66466579565488</v>
      </c>
      <c r="N86" s="28" t="n">
        <v>0</v>
      </c>
      <c r="O86" s="30" t="n">
        <f aca="false">ATAN((D87-D86)/$C$3)</f>
        <v>-0.873254319627079</v>
      </c>
      <c r="S86" s="29"/>
    </row>
    <row r="87" customFormat="false" ht="15" hidden="false" customHeight="false" outlineLevel="0" collapsed="false">
      <c r="A87" s="1" t="n">
        <v>82</v>
      </c>
      <c r="B87" s="2" t="n">
        <f aca="false">B86+$C$3</f>
        <v>0.405</v>
      </c>
      <c r="C87" s="26" t="n">
        <v>0.453651685393258</v>
      </c>
      <c r="D87" s="26" t="n">
        <v>0.247727272727273</v>
      </c>
      <c r="E87" s="0" t="n">
        <v>0.004</v>
      </c>
      <c r="F87" s="0" t="n">
        <v>0.006</v>
      </c>
      <c r="G87" s="0" t="n">
        <v>0.3132</v>
      </c>
      <c r="H87" s="0" t="n">
        <v>0.0278</v>
      </c>
      <c r="I87" s="0" t="n">
        <v>0.015936</v>
      </c>
      <c r="J87" s="0" t="n">
        <v>0.7669</v>
      </c>
      <c r="K87" s="0" t="n">
        <v>0.2903</v>
      </c>
      <c r="L87" s="27" t="n">
        <f aca="false">IF(G87&gt;0,E87/G87/$F$3/SQRT(9.81*G87),0)</f>
        <v>0.0809562435222803</v>
      </c>
      <c r="M87" s="27" t="n">
        <f aca="false">IF(H87&gt;0,F87/H87/$F$3/SQRT(9.81*COS(O87)*H87),0)</f>
        <v>5.72962225925506</v>
      </c>
      <c r="N87" s="28" t="n">
        <v>0</v>
      </c>
      <c r="O87" s="30" t="n">
        <f aca="false">ATAN((D88-D87)/$C$3)</f>
        <v>-0.873254319627084</v>
      </c>
      <c r="S87" s="29"/>
    </row>
    <row r="88" customFormat="false" ht="15" hidden="false" customHeight="false" outlineLevel="0" collapsed="false">
      <c r="A88" s="1" t="n">
        <v>83</v>
      </c>
      <c r="B88" s="2" t="n">
        <f aca="false">B87+$C$3</f>
        <v>0.41</v>
      </c>
      <c r="C88" s="26" t="n">
        <v>0.459550561797753</v>
      </c>
      <c r="D88" s="26" t="n">
        <v>0.241761363636364</v>
      </c>
      <c r="E88" s="0" t="n">
        <v>0.004</v>
      </c>
      <c r="F88" s="0" t="n">
        <v>0.006</v>
      </c>
      <c r="G88" s="0" t="n">
        <v>0.3073</v>
      </c>
      <c r="H88" s="0" t="n">
        <v>0.0279</v>
      </c>
      <c r="I88" s="0" t="n">
        <v>0.015929</v>
      </c>
      <c r="J88" s="0" t="n">
        <v>0.7669</v>
      </c>
      <c r="K88" s="0" t="n">
        <v>0.2845</v>
      </c>
      <c r="L88" s="27" t="n">
        <f aca="false">IF(G88&gt;0,E88/G88/$F$3/SQRT(9.81*G88),0)</f>
        <v>0.0832988753392127</v>
      </c>
      <c r="M88" s="27" t="n">
        <f aca="false">IF(H88&gt;0,F88/H88/$F$3/SQRT(9.81*COS(O88)*H88),0)</f>
        <v>5.6988454575451</v>
      </c>
      <c r="N88" s="28" t="n">
        <v>0</v>
      </c>
      <c r="O88" s="30" t="n">
        <f aca="false">ATAN((D89-D88)/$C$3)</f>
        <v>-0.873254319627084</v>
      </c>
      <c r="S88" s="29"/>
    </row>
    <row r="89" customFormat="false" ht="15" hidden="false" customHeight="false" outlineLevel="0" collapsed="false">
      <c r="A89" s="1" t="n">
        <v>84</v>
      </c>
      <c r="B89" s="2" t="n">
        <f aca="false">B88+$C$3</f>
        <v>0.415</v>
      </c>
      <c r="C89" s="26" t="n">
        <v>0.465449438202247</v>
      </c>
      <c r="D89" s="26" t="n">
        <v>0.235795454545455</v>
      </c>
      <c r="E89" s="0" t="n">
        <v>0.0039</v>
      </c>
      <c r="F89" s="0" t="n">
        <v>0.0061</v>
      </c>
      <c r="G89" s="0" t="n">
        <v>0.3014</v>
      </c>
      <c r="H89" s="0" t="n">
        <v>0.028</v>
      </c>
      <c r="I89" s="0" t="n">
        <v>0.015922</v>
      </c>
      <c r="J89" s="0" t="n">
        <v>0.7668</v>
      </c>
      <c r="K89" s="0" t="n">
        <v>0.2787</v>
      </c>
      <c r="L89" s="27" t="n">
        <f aca="false">IF(G89&gt;0,E89/G89/$F$3/SQRT(9.81*G89),0)</f>
        <v>0.0836127912846281</v>
      </c>
      <c r="M89" s="27" t="n">
        <f aca="false">IF(H89&gt;0,F89/H89/$F$3/SQRT(9.81*COS(O89)*H89),0)</f>
        <v>5.76281558978129</v>
      </c>
      <c r="N89" s="28" t="n">
        <v>0</v>
      </c>
      <c r="O89" s="30" t="n">
        <f aca="false">ATAN((D90-D89)/$C$3)</f>
        <v>-0.873254319627084</v>
      </c>
      <c r="S89" s="29"/>
    </row>
    <row r="90" customFormat="false" ht="15" hidden="false" customHeight="false" outlineLevel="0" collapsed="false">
      <c r="A90" s="1" t="n">
        <v>85</v>
      </c>
      <c r="B90" s="2" t="n">
        <f aca="false">B89+$C$3</f>
        <v>0.42</v>
      </c>
      <c r="C90" s="26" t="n">
        <v>0.471348314606742</v>
      </c>
      <c r="D90" s="26" t="n">
        <v>0.229829545454545</v>
      </c>
      <c r="E90" s="0" t="n">
        <v>0.0038</v>
      </c>
      <c r="F90" s="0" t="n">
        <v>0.0062</v>
      </c>
      <c r="G90" s="0" t="n">
        <v>0.2955</v>
      </c>
      <c r="H90" s="0" t="n">
        <v>0.0281</v>
      </c>
      <c r="I90" s="0" t="n">
        <v>0.015915</v>
      </c>
      <c r="J90" s="0" t="n">
        <v>0.7668</v>
      </c>
      <c r="K90" s="0" t="n">
        <v>0.2729</v>
      </c>
      <c r="L90" s="27" t="n">
        <f aca="false">IF(G90&gt;0,E90/G90/$F$3/SQRT(9.81*G90),0)</f>
        <v>0.083920943074049</v>
      </c>
      <c r="M90" s="27" t="n">
        <f aca="false">IF(H90&gt;0,F90/H90/$F$3/SQRT(9.81*COS(O90)*H90),0)</f>
        <v>5.82604914853858</v>
      </c>
      <c r="N90" s="28" t="n">
        <v>0</v>
      </c>
      <c r="O90" s="30" t="n">
        <f aca="false">ATAN((D91-D90)/$C$3)</f>
        <v>-0.873254319627084</v>
      </c>
      <c r="S90" s="29"/>
    </row>
    <row r="91" customFormat="false" ht="15" hidden="false" customHeight="false" outlineLevel="0" collapsed="false">
      <c r="A91" s="1" t="n">
        <v>86</v>
      </c>
      <c r="B91" s="2" t="n">
        <f aca="false">B90+$C$3</f>
        <v>0.425</v>
      </c>
      <c r="C91" s="26" t="n">
        <v>0.477247191011236</v>
      </c>
      <c r="D91" s="26" t="n">
        <v>0.223863636363636</v>
      </c>
      <c r="E91" s="0" t="n">
        <v>0.0038</v>
      </c>
      <c r="F91" s="0" t="n">
        <v>0.0062</v>
      </c>
      <c r="G91" s="0" t="n">
        <v>0.2896</v>
      </c>
      <c r="H91" s="0" t="n">
        <v>0.0282</v>
      </c>
      <c r="I91" s="0" t="n">
        <v>0.015908</v>
      </c>
      <c r="J91" s="0" t="n">
        <v>0.7668</v>
      </c>
      <c r="K91" s="0" t="n">
        <v>0.2671</v>
      </c>
      <c r="L91" s="27" t="n">
        <f aca="false">IF(G91&gt;0,E91/G91/$F$3/SQRT(9.81*G91),0)</f>
        <v>0.0864985340418742</v>
      </c>
      <c r="M91" s="27" t="n">
        <f aca="false">IF(H91&gt;0,F91/H91/$F$3/SQRT(9.81*COS(O91)*H91),0)</f>
        <v>5.79508701473688</v>
      </c>
      <c r="N91" s="28" t="n">
        <v>0</v>
      </c>
      <c r="O91" s="30" t="n">
        <f aca="false">ATAN((D92-D91)/$C$3)</f>
        <v>-0.873254319627084</v>
      </c>
      <c r="S91" s="29"/>
    </row>
    <row r="92" customFormat="false" ht="15" hidden="false" customHeight="false" outlineLevel="0" collapsed="false">
      <c r="A92" s="1" t="n">
        <v>87</v>
      </c>
      <c r="B92" s="2" t="n">
        <f aca="false">B91+$C$3</f>
        <v>0.43</v>
      </c>
      <c r="C92" s="26" t="n">
        <v>0.48314606741573</v>
      </c>
      <c r="D92" s="26" t="n">
        <v>0.217897727272727</v>
      </c>
      <c r="E92" s="0" t="n">
        <v>0.0037</v>
      </c>
      <c r="F92" s="0" t="n">
        <v>0.0063</v>
      </c>
      <c r="G92" s="0" t="n">
        <v>0.2837</v>
      </c>
      <c r="H92" s="0" t="n">
        <v>0.0283</v>
      </c>
      <c r="I92" s="0" t="n">
        <v>0.0159</v>
      </c>
      <c r="J92" s="0" t="n">
        <v>0.7668</v>
      </c>
      <c r="K92" s="0" t="n">
        <v>0.2613</v>
      </c>
      <c r="L92" s="27" t="n">
        <f aca="false">IF(G92&gt;0,E92/G92/$F$3/SQRT(9.81*G92),0)</f>
        <v>0.0868631765419839</v>
      </c>
      <c r="M92" s="27" t="n">
        <f aca="false">IF(H92&gt;0,F92/H92/$F$3/SQRT(9.81*COS(O92)*H92),0)</f>
        <v>5.85737231991788</v>
      </c>
      <c r="N92" s="28" t="n">
        <v>0</v>
      </c>
      <c r="O92" s="30" t="n">
        <f aca="false">ATAN((D93-D92)/$C$3)</f>
        <v>-0.873254319627075</v>
      </c>
      <c r="S92" s="29"/>
    </row>
    <row r="93" customFormat="false" ht="15" hidden="false" customHeight="false" outlineLevel="0" collapsed="false">
      <c r="A93" s="1" t="n">
        <v>88</v>
      </c>
      <c r="B93" s="2" t="n">
        <f aca="false">B92+$C$3</f>
        <v>0.435</v>
      </c>
      <c r="C93" s="26" t="n">
        <v>0.489044943820225</v>
      </c>
      <c r="D93" s="26" t="n">
        <v>0.211931818181818</v>
      </c>
      <c r="E93" s="0" t="n">
        <v>0.0037</v>
      </c>
      <c r="F93" s="0" t="n">
        <v>0.0063</v>
      </c>
      <c r="G93" s="0" t="n">
        <v>0.2777</v>
      </c>
      <c r="H93" s="0" t="n">
        <v>0.0284</v>
      </c>
      <c r="I93" s="0" t="n">
        <v>0.015892</v>
      </c>
      <c r="J93" s="0" t="n">
        <v>0.7668</v>
      </c>
      <c r="K93" s="0" t="n">
        <v>0.2554</v>
      </c>
      <c r="L93" s="27" t="n">
        <f aca="false">IF(G93&gt;0,E93/G93/$F$3/SQRT(9.81*G93),0)</f>
        <v>0.0896934834826279</v>
      </c>
      <c r="M93" s="27" t="n">
        <f aca="false">IF(H93&gt;0,F93/H93/$F$3/SQRT(9.81*COS(O93)*H93),0)</f>
        <v>5.82646274340872</v>
      </c>
      <c r="N93" s="28" t="n">
        <v>0</v>
      </c>
      <c r="O93" s="30" t="n">
        <f aca="false">ATAN((D94-D93)/$C$3)</f>
        <v>-0.873254319627084</v>
      </c>
      <c r="S93" s="29"/>
    </row>
    <row r="94" customFormat="false" ht="15" hidden="false" customHeight="false" outlineLevel="0" collapsed="false">
      <c r="A94" s="1" t="n">
        <v>89</v>
      </c>
      <c r="B94" s="2" t="n">
        <f aca="false">B93+$C$3</f>
        <v>0.44</v>
      </c>
      <c r="C94" s="26" t="n">
        <v>0.494943820224719</v>
      </c>
      <c r="D94" s="26" t="n">
        <v>0.205965909090909</v>
      </c>
      <c r="E94" s="0" t="n">
        <v>0.0036</v>
      </c>
      <c r="F94" s="0" t="n">
        <v>0.0064</v>
      </c>
      <c r="G94" s="0" t="n">
        <v>0.2718</v>
      </c>
      <c r="H94" s="0" t="n">
        <v>0.0285</v>
      </c>
      <c r="I94" s="0" t="n">
        <v>0.015883</v>
      </c>
      <c r="J94" s="0" t="n">
        <v>0.7668</v>
      </c>
      <c r="K94" s="0" t="n">
        <v>0.2496</v>
      </c>
      <c r="L94" s="27" t="n">
        <f aca="false">IF(G94&gt;0,E94/G94/$F$3/SQRT(9.81*G94),0)</f>
        <v>0.0901262516302478</v>
      </c>
      <c r="M94" s="27" t="n">
        <f aca="false">IF(H94&gt;0,F94/H94/$F$3/SQRT(9.81*COS(O94)*H94),0)</f>
        <v>5.88782127280479</v>
      </c>
      <c r="N94" s="28" t="n">
        <v>0</v>
      </c>
      <c r="O94" s="30" t="n">
        <f aca="false">ATAN((D95-D94)/$C$3)</f>
        <v>-0.873254319627088</v>
      </c>
      <c r="S94" s="29"/>
    </row>
    <row r="95" customFormat="false" ht="15" hidden="false" customHeight="false" outlineLevel="0" collapsed="false">
      <c r="A95" s="1" t="n">
        <v>90</v>
      </c>
      <c r="B95" s="2" t="n">
        <f aca="false">B94+$C$3</f>
        <v>0.445</v>
      </c>
      <c r="C95" s="26" t="n">
        <v>0.500842696629213</v>
      </c>
      <c r="D95" s="26" t="n">
        <v>0.2</v>
      </c>
      <c r="E95" s="0" t="n">
        <v>0.0036</v>
      </c>
      <c r="F95" s="0" t="n">
        <v>0.0064</v>
      </c>
      <c r="G95" s="0" t="n">
        <v>0.2659</v>
      </c>
      <c r="H95" s="0" t="n">
        <v>0.0286</v>
      </c>
      <c r="I95" s="0" t="n">
        <v>0.015874</v>
      </c>
      <c r="J95" s="0" t="n">
        <v>0.7668</v>
      </c>
      <c r="K95" s="0" t="n">
        <v>0.2438</v>
      </c>
      <c r="L95" s="27" t="n">
        <f aca="false">IF(G95&gt;0,E95/G95/$F$3/SQRT(9.81*G95),0)</f>
        <v>0.0931425195521855</v>
      </c>
      <c r="M95" s="27" t="n">
        <f aca="false">IF(H95&gt;0,F95/H95/$F$3/SQRT(9.81*COS(O95)*H95),0)</f>
        <v>5.58227734859948</v>
      </c>
      <c r="N95" s="28" t="n">
        <v>0</v>
      </c>
      <c r="O95" s="30" t="n">
        <f aca="false">ATAN((D96-D95)/$C$3)</f>
        <v>-0.785398163397449</v>
      </c>
      <c r="S95" s="29"/>
    </row>
    <row r="96" customFormat="false" ht="15" hidden="false" customHeight="false" outlineLevel="0" collapsed="false">
      <c r="A96" s="1" t="n">
        <v>91</v>
      </c>
      <c r="B96" s="2" t="n">
        <f aca="false">B95+$C$3</f>
        <v>0.45</v>
      </c>
      <c r="C96" s="26" t="n">
        <v>0.506741573033708</v>
      </c>
      <c r="D96" s="26" t="n">
        <f aca="false">D95-0.005</f>
        <v>0.195</v>
      </c>
      <c r="E96" s="0" t="n">
        <v>0.0035</v>
      </c>
      <c r="F96" s="0" t="n">
        <v>0.0065</v>
      </c>
      <c r="G96" s="0" t="n">
        <v>0.26</v>
      </c>
      <c r="H96" s="0" t="n">
        <v>0.0287</v>
      </c>
      <c r="I96" s="0" t="n">
        <v>0.015865</v>
      </c>
      <c r="J96" s="0" t="n">
        <v>0.7667</v>
      </c>
      <c r="K96" s="0" t="n">
        <v>0.238</v>
      </c>
      <c r="L96" s="27" t="n">
        <f aca="false">IF(G96&gt;0,E96/G96/$F$3/SQRT(9.81*G96),0)</f>
        <v>0.0936550088560793</v>
      </c>
      <c r="M96" s="27" t="n">
        <f aca="false">IF(H96&gt;0,F96/H96/$F$3/SQRT(9.81*COS(O96)*H96),0)</f>
        <v>5.63989472326236</v>
      </c>
      <c r="N96" s="28" t="n">
        <v>0</v>
      </c>
      <c r="O96" s="30" t="n">
        <f aca="false">ATAN((D97-D96)/$C$3)</f>
        <v>-0.785398163397449</v>
      </c>
      <c r="S96" s="29"/>
    </row>
    <row r="97" customFormat="false" ht="15" hidden="false" customHeight="false" outlineLevel="0" collapsed="false">
      <c r="A97" s="1" t="n">
        <v>92</v>
      </c>
      <c r="B97" s="2" t="n">
        <f aca="false">B96+$C$3</f>
        <v>0.455</v>
      </c>
      <c r="C97" s="26" t="n">
        <v>0.512640449438202</v>
      </c>
      <c r="D97" s="26" t="n">
        <f aca="false">D96-0.005</f>
        <v>0.19</v>
      </c>
      <c r="E97" s="0" t="n">
        <v>0.0035</v>
      </c>
      <c r="F97" s="0" t="n">
        <v>0.0065</v>
      </c>
      <c r="G97" s="0" t="n">
        <v>0.2541</v>
      </c>
      <c r="H97" s="0" t="n">
        <v>0.0288</v>
      </c>
      <c r="I97" s="0" t="n">
        <v>0.015855</v>
      </c>
      <c r="J97" s="0" t="n">
        <v>0.7667</v>
      </c>
      <c r="K97" s="0" t="n">
        <v>0.2322</v>
      </c>
      <c r="L97" s="27" t="n">
        <f aca="false">IF(G97&gt;0,E97/G97/$F$3/SQRT(9.81*G97),0)</f>
        <v>0.0969357631287798</v>
      </c>
      <c r="M97" s="27" t="n">
        <f aca="false">IF(H97&gt;0,F97/H97/$F$3/SQRT(9.81*COS(O97)*H97),0)</f>
        <v>5.61054578501009</v>
      </c>
      <c r="N97" s="28" t="n">
        <v>0</v>
      </c>
      <c r="O97" s="30" t="n">
        <f aca="false">ATAN((D98-D97)/$C$3)</f>
        <v>-0.785398163397449</v>
      </c>
      <c r="S97" s="29"/>
    </row>
    <row r="98" customFormat="false" ht="15" hidden="false" customHeight="false" outlineLevel="0" collapsed="false">
      <c r="A98" s="1" t="n">
        <v>93</v>
      </c>
      <c r="B98" s="2" t="n">
        <f aca="false">B97+$C$3</f>
        <v>0.46</v>
      </c>
      <c r="C98" s="26" t="n">
        <v>0.518539325842697</v>
      </c>
      <c r="D98" s="26" t="n">
        <f aca="false">D97-0.005</f>
        <v>0.185</v>
      </c>
      <c r="E98" s="0" t="n">
        <v>0.0034</v>
      </c>
      <c r="F98" s="0" t="n">
        <v>0.0066</v>
      </c>
      <c r="G98" s="0" t="n">
        <v>0.2482</v>
      </c>
      <c r="H98" s="0" t="n">
        <v>0.0289</v>
      </c>
      <c r="I98" s="0" t="n">
        <v>0.015844</v>
      </c>
      <c r="J98" s="0" t="n">
        <v>0.7667</v>
      </c>
      <c r="K98" s="0" t="n">
        <v>0.2264</v>
      </c>
      <c r="L98" s="27" t="n">
        <f aca="false">IF(G98&gt;0,E98/G98/$F$3/SQRT(9.81*G98),0)</f>
        <v>0.0975437029345736</v>
      </c>
      <c r="M98" s="27" t="n">
        <f aca="false">IF(H98&gt;0,F98/H98/$F$3/SQRT(9.81*COS(O98)*H98),0)</f>
        <v>5.66731897982125</v>
      </c>
      <c r="N98" s="28" t="n">
        <v>0</v>
      </c>
      <c r="O98" s="30" t="n">
        <f aca="false">ATAN((D99-D98)/$C$3)</f>
        <v>-0.785398163397449</v>
      </c>
      <c r="S98" s="29"/>
    </row>
    <row r="99" customFormat="false" ht="15" hidden="false" customHeight="false" outlineLevel="0" collapsed="false">
      <c r="A99" s="1" t="n">
        <v>94</v>
      </c>
      <c r="B99" s="2" t="n">
        <f aca="false">B98+$C$3</f>
        <v>0.465</v>
      </c>
      <c r="C99" s="26" t="n">
        <v>0.524438202247191</v>
      </c>
      <c r="D99" s="26" t="n">
        <f aca="false">D98-0.005</f>
        <v>0.18</v>
      </c>
      <c r="E99" s="0" t="n">
        <v>0.0034</v>
      </c>
      <c r="F99" s="0" t="n">
        <v>0.0066</v>
      </c>
      <c r="G99" s="0" t="n">
        <v>0.2422</v>
      </c>
      <c r="H99" s="0" t="n">
        <v>0.029</v>
      </c>
      <c r="I99" s="0" t="n">
        <v>0.015833</v>
      </c>
      <c r="J99" s="0" t="n">
        <v>0.7667</v>
      </c>
      <c r="K99" s="0" t="n">
        <v>0.2205</v>
      </c>
      <c r="L99" s="27" t="n">
        <f aca="false">IF(G99&gt;0,E99/G99/$F$3/SQRT(9.81*G99),0)</f>
        <v>0.101190722250088</v>
      </c>
      <c r="M99" s="27" t="n">
        <f aca="false">IF(H99&gt;0,F99/H99/$F$3/SQRT(9.81*COS(O99)*H99),0)</f>
        <v>5.63803054594946</v>
      </c>
      <c r="N99" s="28" t="n">
        <v>0</v>
      </c>
      <c r="O99" s="30" t="n">
        <f aca="false">ATAN((D100-D99)/$C$3)</f>
        <v>-0.785398163397449</v>
      </c>
      <c r="S99" s="29"/>
    </row>
    <row r="100" customFormat="false" ht="15" hidden="false" customHeight="false" outlineLevel="0" collapsed="false">
      <c r="A100" s="1" t="n">
        <v>95</v>
      </c>
      <c r="B100" s="2" t="n">
        <f aca="false">B99+$C$3</f>
        <v>0.47</v>
      </c>
      <c r="C100" s="26" t="n">
        <v>0.530337078651685</v>
      </c>
      <c r="D100" s="26" t="n">
        <f aca="false">D99-0.005</f>
        <v>0.175</v>
      </c>
      <c r="E100" s="0" t="n">
        <v>0.0033</v>
      </c>
      <c r="F100" s="0" t="n">
        <v>0.0067</v>
      </c>
      <c r="G100" s="0" t="n">
        <v>0.2363</v>
      </c>
      <c r="H100" s="0" t="n">
        <v>0.0291</v>
      </c>
      <c r="I100" s="0" t="n">
        <v>0.015821</v>
      </c>
      <c r="J100" s="0" t="n">
        <v>0.7667</v>
      </c>
      <c r="K100" s="0" t="n">
        <v>0.2156</v>
      </c>
      <c r="L100" s="27" t="n">
        <f aca="false">IF(G100&gt;0,E100/G100/$F$3/SQRT(9.81*G100),0)</f>
        <v>0.101915759267936</v>
      </c>
      <c r="M100" s="27" t="n">
        <f aca="false">IF(H100&gt;0,F100/H100/$F$3/SQRT(9.81*COS(O100)*H100),0)</f>
        <v>5.69397826472928</v>
      </c>
      <c r="N100" s="28" t="n">
        <v>0</v>
      </c>
      <c r="O100" s="30" t="n">
        <f aca="false">ATAN((D101-D100)/$C$3)</f>
        <v>-0.785398163397449</v>
      </c>
      <c r="S100" s="29"/>
    </row>
    <row r="101" customFormat="false" ht="15" hidden="false" customHeight="false" outlineLevel="0" collapsed="false">
      <c r="A101" s="1" t="n">
        <v>96</v>
      </c>
      <c r="B101" s="2" t="n">
        <f aca="false">B100+$C$3</f>
        <v>0.475</v>
      </c>
      <c r="C101" s="26" t="n">
        <v>0.53623595505618</v>
      </c>
      <c r="D101" s="26" t="n">
        <f aca="false">D100-0.005</f>
        <v>0.17</v>
      </c>
      <c r="E101" s="0" t="n">
        <v>0.0033</v>
      </c>
      <c r="F101" s="0" t="n">
        <v>0.0067</v>
      </c>
      <c r="G101" s="0" t="n">
        <v>0.2304</v>
      </c>
      <c r="H101" s="0" t="n">
        <v>0.0293</v>
      </c>
      <c r="I101" s="0" t="n">
        <v>0.015809</v>
      </c>
      <c r="J101" s="0" t="n">
        <v>0.7666</v>
      </c>
      <c r="K101" s="0" t="n">
        <v>0.2107</v>
      </c>
      <c r="L101" s="27" t="n">
        <f aca="false">IF(G101&gt;0,E101/G101/$F$3/SQRT(9.81*G101),0)</f>
        <v>0.105855448027511</v>
      </c>
      <c r="M101" s="27" t="n">
        <f aca="false">IF(H101&gt;0,F101/H101/$F$3/SQRT(9.81*COS(O101)*H101),0)</f>
        <v>5.63577774770921</v>
      </c>
      <c r="N101" s="28" t="n">
        <v>0</v>
      </c>
      <c r="O101" s="30" t="n">
        <f aca="false">ATAN((D102-D101)/$C$3)</f>
        <v>-0.785398163397449</v>
      </c>
      <c r="S101" s="29"/>
    </row>
    <row r="102" customFormat="false" ht="15" hidden="false" customHeight="false" outlineLevel="0" collapsed="false">
      <c r="A102" s="1" t="n">
        <v>97</v>
      </c>
      <c r="B102" s="2" t="n">
        <f aca="false">B101+$C$3</f>
        <v>0.48</v>
      </c>
      <c r="C102" s="26" t="n">
        <v>0.542134831460674</v>
      </c>
      <c r="D102" s="26" t="n">
        <f aca="false">D101-0.005</f>
        <v>0.165</v>
      </c>
      <c r="E102" s="0" t="n">
        <v>0.0032</v>
      </c>
      <c r="F102" s="0" t="n">
        <v>0.0068</v>
      </c>
      <c r="G102" s="0" t="n">
        <v>0.2245</v>
      </c>
      <c r="H102" s="0" t="n">
        <v>0.0294</v>
      </c>
      <c r="I102" s="0" t="n">
        <v>0.015795</v>
      </c>
      <c r="J102" s="0" t="n">
        <v>0.7666</v>
      </c>
      <c r="K102" s="0" t="n">
        <v>0.2059</v>
      </c>
      <c r="L102" s="27" t="n">
        <f aca="false">IF(G102&gt;0,E102/G102/$F$3/SQRT(9.81*G102),0)</f>
        <v>0.106720646426485</v>
      </c>
      <c r="M102" s="27" t="n">
        <f aca="false">IF(H102&gt;0,F102/H102/$F$3/SQRT(9.81*COS(O102)*H102),0)</f>
        <v>5.6907355313664</v>
      </c>
      <c r="N102" s="28" t="n">
        <v>0</v>
      </c>
      <c r="O102" s="30" t="n">
        <f aca="false">ATAN((D103-D102)/$C$3)</f>
        <v>-0.785398163397449</v>
      </c>
      <c r="S102" s="29"/>
    </row>
    <row r="103" customFormat="false" ht="15" hidden="false" customHeight="false" outlineLevel="0" collapsed="false">
      <c r="A103" s="1" t="n">
        <v>98</v>
      </c>
      <c r="B103" s="2" t="n">
        <f aca="false">B102+$C$3</f>
        <v>0.485</v>
      </c>
      <c r="C103" s="26" t="n">
        <v>0.548033707865169</v>
      </c>
      <c r="D103" s="26" t="n">
        <f aca="false">D102-0.005</f>
        <v>0.16</v>
      </c>
      <c r="E103" s="0" t="n">
        <v>0.0031</v>
      </c>
      <c r="F103" s="0" t="n">
        <v>0.0069</v>
      </c>
      <c r="G103" s="0" t="n">
        <v>0.2186</v>
      </c>
      <c r="H103" s="0" t="n">
        <v>0.0295</v>
      </c>
      <c r="I103" s="0" t="n">
        <v>0.015781</v>
      </c>
      <c r="J103" s="0" t="n">
        <v>0.7666</v>
      </c>
      <c r="K103" s="0" t="n">
        <v>0.201</v>
      </c>
      <c r="L103" s="27" t="n">
        <f aca="false">IF(G103&gt;0,E103/G103/$F$3/SQRT(9.81*G103),0)</f>
        <v>0.107599299578595</v>
      </c>
      <c r="M103" s="27" t="n">
        <f aca="false">IF(H103&gt;0,F103/H103/$F$3/SQRT(9.81*COS(O103)*H103),0)</f>
        <v>5.74508624331266</v>
      </c>
      <c r="N103" s="28" t="n">
        <v>0</v>
      </c>
      <c r="O103" s="30" t="n">
        <f aca="false">ATAN((D104-D103)/$C$3)</f>
        <v>-0.785398163397449</v>
      </c>
      <c r="S103" s="29"/>
    </row>
    <row r="104" customFormat="false" ht="15" hidden="false" customHeight="false" outlineLevel="0" collapsed="false">
      <c r="A104" s="1" t="n">
        <v>99</v>
      </c>
      <c r="B104" s="2" t="n">
        <f aca="false">B103+$C$3</f>
        <v>0.49</v>
      </c>
      <c r="C104" s="26" t="n">
        <v>0.553932584269663</v>
      </c>
      <c r="D104" s="26" t="n">
        <f aca="false">D103-0.005</f>
        <v>0.155</v>
      </c>
      <c r="E104" s="0" t="n">
        <v>0.0031</v>
      </c>
      <c r="F104" s="0" t="n">
        <v>0.0069</v>
      </c>
      <c r="G104" s="0" t="n">
        <v>0.2126</v>
      </c>
      <c r="H104" s="0" t="n">
        <v>0.0296</v>
      </c>
      <c r="I104" s="0" t="n">
        <v>0.015766</v>
      </c>
      <c r="J104" s="0" t="n">
        <v>0.7666</v>
      </c>
      <c r="K104" s="0" t="n">
        <v>0.1962</v>
      </c>
      <c r="L104" s="27" t="n">
        <f aca="false">IF(G104&gt;0,E104/G104/$F$3/SQRT(9.81*G104),0)</f>
        <v>0.112186291105782</v>
      </c>
      <c r="M104" s="27" t="n">
        <f aca="false">IF(H104&gt;0,F104/H104/$F$3/SQRT(9.81*COS(O104)*H104),0)</f>
        <v>5.71599723365594</v>
      </c>
      <c r="N104" s="28" t="n">
        <v>0</v>
      </c>
      <c r="O104" s="30" t="n">
        <f aca="false">ATAN((D105-D104)/$C$3)</f>
        <v>-0.785398163397449</v>
      </c>
      <c r="S104" s="29"/>
    </row>
    <row r="105" customFormat="false" ht="15" hidden="false" customHeight="false" outlineLevel="0" collapsed="false">
      <c r="A105" s="1" t="n">
        <v>100</v>
      </c>
      <c r="B105" s="2" t="n">
        <f aca="false">B104+$C$3</f>
        <v>0.495</v>
      </c>
      <c r="C105" s="26" t="n">
        <v>0.559831460674157</v>
      </c>
      <c r="D105" s="26" t="n">
        <f aca="false">D104-0.005</f>
        <v>0.15</v>
      </c>
      <c r="E105" s="0" t="n">
        <v>0.003</v>
      </c>
      <c r="F105" s="0" t="n">
        <v>0.007</v>
      </c>
      <c r="G105" s="0" t="n">
        <v>0.2067</v>
      </c>
      <c r="H105" s="0" t="n">
        <v>0.0297</v>
      </c>
      <c r="I105" s="0" t="n">
        <v>0.01575</v>
      </c>
      <c r="J105" s="0" t="n">
        <v>0.7665</v>
      </c>
      <c r="K105" s="0" t="n">
        <v>0.1914</v>
      </c>
      <c r="L105" s="27" t="n">
        <f aca="false">IF(G105&gt;0,E105/G105/$F$3/SQRT(9.81*G105),0)</f>
        <v>0.113248778561149</v>
      </c>
      <c r="M105" s="27" t="n">
        <f aca="false">IF(H105&gt;0,F105/H105/$F$3/SQRT(9.81*COS(O105)*H105),0)</f>
        <v>5.76957538007174</v>
      </c>
      <c r="N105" s="28" t="n">
        <v>0</v>
      </c>
      <c r="O105" s="30" t="n">
        <f aca="false">ATAN((D106-D105)/$C$3)</f>
        <v>-0.785398163397449</v>
      </c>
      <c r="S105" s="29"/>
    </row>
    <row r="106" customFormat="false" ht="15" hidden="false" customHeight="false" outlineLevel="0" collapsed="false">
      <c r="A106" s="1" t="n">
        <v>101</v>
      </c>
      <c r="B106" s="2" t="n">
        <f aca="false">B105+$C$3</f>
        <v>0.5</v>
      </c>
      <c r="C106" s="26" t="n">
        <v>0.565730337078652</v>
      </c>
      <c r="D106" s="26" t="n">
        <f aca="false">D105-0.005</f>
        <v>0.145</v>
      </c>
      <c r="E106" s="0" t="n">
        <v>0.003</v>
      </c>
      <c r="F106" s="0" t="n">
        <v>0.007</v>
      </c>
      <c r="G106" s="0" t="n">
        <v>0.2008</v>
      </c>
      <c r="H106" s="0" t="n">
        <v>0.0298</v>
      </c>
      <c r="I106" s="0" t="n">
        <v>0.015732</v>
      </c>
      <c r="J106" s="0" t="n">
        <v>0.7665</v>
      </c>
      <c r="K106" s="0" t="n">
        <v>0.1865</v>
      </c>
      <c r="L106" s="27" t="n">
        <f aca="false">IF(G106&gt;0,E106/G106/$F$3/SQRT(9.81*G106),0)</f>
        <v>0.118276558373396</v>
      </c>
      <c r="M106" s="27" t="n">
        <f aca="false">IF(H106&gt;0,F106/H106/$F$3/SQRT(9.81*COS(O106)*H106),0)</f>
        <v>5.74055827056611</v>
      </c>
      <c r="N106" s="28" t="n">
        <v>0</v>
      </c>
      <c r="O106" s="30" t="n">
        <f aca="false">ATAN((D107-D106)/$C$3)</f>
        <v>-0.785398163397449</v>
      </c>
      <c r="S106" s="29"/>
    </row>
    <row r="107" customFormat="false" ht="15" hidden="false" customHeight="false" outlineLevel="0" collapsed="false">
      <c r="A107" s="1" t="n">
        <v>102</v>
      </c>
      <c r="B107" s="2" t="n">
        <f aca="false">B106+$C$3</f>
        <v>0.505</v>
      </c>
      <c r="C107" s="26" t="n">
        <v>0.571629213483146</v>
      </c>
      <c r="D107" s="26" t="n">
        <f aca="false">D106-0.005</f>
        <v>0.14</v>
      </c>
      <c r="E107" s="0" t="n">
        <v>0.0029</v>
      </c>
      <c r="F107" s="0" t="n">
        <v>0.0071</v>
      </c>
      <c r="G107" s="0" t="n">
        <v>0.1948</v>
      </c>
      <c r="H107" s="0" t="n">
        <v>0.0299</v>
      </c>
      <c r="I107" s="0" t="n">
        <v>0.015714</v>
      </c>
      <c r="J107" s="0" t="n">
        <v>0.7665</v>
      </c>
      <c r="K107" s="0" t="n">
        <v>0.1817</v>
      </c>
      <c r="L107" s="27" t="n">
        <f aca="false">IF(G107&gt;0,E107/G107/$F$3/SQRT(9.81*G107),0)</f>
        <v>0.119656847306184</v>
      </c>
      <c r="M107" s="27" t="n">
        <f aca="false">IF(H107&gt;0,F107/H107/$F$3/SQRT(9.81*COS(O107)*H107),0)</f>
        <v>5.79338048417598</v>
      </c>
      <c r="N107" s="28" t="n">
        <v>0</v>
      </c>
      <c r="O107" s="30" t="n">
        <f aca="false">ATAN((D108-D107)/$C$3)</f>
        <v>-0.785398163397449</v>
      </c>
      <c r="S107" s="29"/>
    </row>
    <row r="108" customFormat="false" ht="15" hidden="false" customHeight="false" outlineLevel="0" collapsed="false">
      <c r="A108" s="1" t="n">
        <v>103</v>
      </c>
      <c r="B108" s="2" t="n">
        <f aca="false">B107+$C$3</f>
        <v>0.51</v>
      </c>
      <c r="C108" s="26" t="n">
        <v>0.577528089887641</v>
      </c>
      <c r="D108" s="26" t="n">
        <f aca="false">D107-0.005</f>
        <v>0.135</v>
      </c>
      <c r="E108" s="0" t="n">
        <v>0.0029</v>
      </c>
      <c r="F108" s="0" t="n">
        <v>0.0071</v>
      </c>
      <c r="G108" s="0" t="n">
        <v>0.1889</v>
      </c>
      <c r="H108" s="0" t="n">
        <v>0.03</v>
      </c>
      <c r="I108" s="0" t="n">
        <v>0.015694</v>
      </c>
      <c r="J108" s="0" t="n">
        <v>0.7664</v>
      </c>
      <c r="K108" s="0" t="n">
        <v>0.1768</v>
      </c>
      <c r="L108" s="27" t="n">
        <f aca="false">IF(G108&gt;0,E108/G108/$F$3/SQRT(9.81*G108),0)</f>
        <v>0.125306340799739</v>
      </c>
      <c r="M108" s="27" t="n">
        <f aca="false">IF(H108&gt;0,F108/H108/$F$3/SQRT(9.81*COS(O108)*H108),0)</f>
        <v>5.76443773426785</v>
      </c>
      <c r="N108" s="28" t="n">
        <v>0</v>
      </c>
      <c r="O108" s="30" t="n">
        <f aca="false">ATAN((D109-D108)/$C$3)</f>
        <v>-0.785398163397449</v>
      </c>
      <c r="S108" s="29"/>
    </row>
    <row r="109" customFormat="false" ht="15" hidden="false" customHeight="false" outlineLevel="0" collapsed="false">
      <c r="A109" s="1" t="n">
        <v>104</v>
      </c>
      <c r="B109" s="2" t="n">
        <f aca="false">B108+$C$3</f>
        <v>0.515</v>
      </c>
      <c r="C109" s="26" t="n">
        <v>0.583426966292135</v>
      </c>
      <c r="D109" s="26" t="n">
        <f aca="false">D108-0.005</f>
        <v>0.13</v>
      </c>
      <c r="E109" s="0" t="n">
        <v>0.0028</v>
      </c>
      <c r="F109" s="0" t="n">
        <v>0.0072</v>
      </c>
      <c r="G109" s="0" t="n">
        <v>0.183</v>
      </c>
      <c r="H109" s="0" t="n">
        <v>0.0301</v>
      </c>
      <c r="I109" s="0" t="n">
        <v>0.015672</v>
      </c>
      <c r="J109" s="0" t="n">
        <v>0.7664</v>
      </c>
      <c r="K109" s="0" t="n">
        <v>0.172</v>
      </c>
      <c r="L109" s="27" t="n">
        <f aca="false">IF(G109&gt;0,E109/G109/$F$3/SQRT(9.81*G109),0)</f>
        <v>0.126883276130705</v>
      </c>
      <c r="M109" s="27" t="n">
        <f aca="false">IF(H109&gt;0,F109/H109/$F$3/SQRT(9.81*COS(O109)*H109),0)</f>
        <v>5.8165201752014</v>
      </c>
      <c r="N109" s="28" t="n">
        <v>0</v>
      </c>
      <c r="O109" s="30" t="n">
        <f aca="false">ATAN((D110-D109)/$C$3)</f>
        <v>-0.785398163397449</v>
      </c>
      <c r="S109" s="29"/>
    </row>
    <row r="110" customFormat="false" ht="15" hidden="false" customHeight="false" outlineLevel="0" collapsed="false">
      <c r="A110" s="1" t="n">
        <v>105</v>
      </c>
      <c r="B110" s="2" t="n">
        <f aca="false">B109+$C$3</f>
        <v>0.52</v>
      </c>
      <c r="C110" s="26" t="n">
        <v>0.589325842696629</v>
      </c>
      <c r="D110" s="26" t="n">
        <f aca="false">D109-0.005</f>
        <v>0.125</v>
      </c>
      <c r="E110" s="0" t="n">
        <v>0.0028</v>
      </c>
      <c r="F110" s="0" t="n">
        <v>0.0072</v>
      </c>
      <c r="G110" s="0" t="n">
        <v>0.177</v>
      </c>
      <c r="H110" s="0" t="n">
        <v>0.0302</v>
      </c>
      <c r="I110" s="0" t="n">
        <v>0.015649</v>
      </c>
      <c r="J110" s="0" t="n">
        <v>0.7664</v>
      </c>
      <c r="K110" s="0" t="n">
        <v>0.1671</v>
      </c>
      <c r="L110" s="27" t="n">
        <f aca="false">IF(G110&gt;0,E110/G110/$F$3/SQRT(9.81*G110),0)</f>
        <v>0.133389338454456</v>
      </c>
      <c r="M110" s="27" t="n">
        <f aca="false">IF(H110&gt;0,F110/H110/$F$3/SQRT(9.81*COS(O110)*H110),0)</f>
        <v>5.78765410310968</v>
      </c>
      <c r="N110" s="28" t="n">
        <v>0</v>
      </c>
      <c r="O110" s="30" t="n">
        <f aca="false">ATAN((D111-D110)/$C$3)</f>
        <v>-0.785398163397449</v>
      </c>
      <c r="S110" s="29"/>
    </row>
    <row r="111" customFormat="false" ht="15" hidden="false" customHeight="false" outlineLevel="0" collapsed="false">
      <c r="A111" s="1" t="n">
        <v>106</v>
      </c>
      <c r="B111" s="2" t="n">
        <f aca="false">B110+$C$3</f>
        <v>0.525</v>
      </c>
      <c r="C111" s="26" t="n">
        <v>0.595224719101124</v>
      </c>
      <c r="D111" s="26" t="n">
        <f aca="false">D110-0.005</f>
        <v>0.12</v>
      </c>
      <c r="E111" s="0" t="n">
        <v>0.0027</v>
      </c>
      <c r="F111" s="0" t="n">
        <v>0.0073</v>
      </c>
      <c r="G111" s="0" t="n">
        <v>0.1711</v>
      </c>
      <c r="H111" s="0" t="n">
        <v>0.0303</v>
      </c>
      <c r="I111" s="0" t="n">
        <v>0.015623</v>
      </c>
      <c r="J111" s="0" t="n">
        <v>0.7663</v>
      </c>
      <c r="K111" s="0" t="n">
        <v>0.1622</v>
      </c>
      <c r="L111" s="27" t="n">
        <f aca="false">IF(G111&gt;0,E111/G111/$F$3/SQRT(9.81*G111),0)</f>
        <v>0.135335501534951</v>
      </c>
      <c r="M111" s="27" t="n">
        <f aca="false">IF(H111&gt;0,F111/H111/$F$3/SQRT(9.81*COS(O111)*H111),0)</f>
        <v>5.83901247547038</v>
      </c>
      <c r="N111" s="28" t="n">
        <v>0</v>
      </c>
      <c r="O111" s="30" t="n">
        <f aca="false">ATAN((D112-D111)/$C$3)</f>
        <v>-0.785398163397449</v>
      </c>
      <c r="S111" s="29"/>
    </row>
    <row r="112" customFormat="false" ht="15" hidden="false" customHeight="false" outlineLevel="0" collapsed="false">
      <c r="A112" s="1" t="n">
        <v>107</v>
      </c>
      <c r="B112" s="2" t="n">
        <f aca="false">B111+$C$3</f>
        <v>0.53</v>
      </c>
      <c r="C112" s="26" t="n">
        <v>0.601123595505618</v>
      </c>
      <c r="D112" s="26" t="n">
        <f aca="false">D111-0.005</f>
        <v>0.115</v>
      </c>
      <c r="E112" s="0" t="n">
        <v>0.0027</v>
      </c>
      <c r="F112" s="0" t="n">
        <v>0.0073</v>
      </c>
      <c r="G112" s="0" t="n">
        <v>0.1651</v>
      </c>
      <c r="H112" s="0" t="n">
        <v>0.0304</v>
      </c>
      <c r="I112" s="0" t="n">
        <v>0.015595</v>
      </c>
      <c r="J112" s="0" t="n">
        <v>0.7663</v>
      </c>
      <c r="K112" s="0" t="n">
        <v>0.1574</v>
      </c>
      <c r="L112" s="27" t="n">
        <f aca="false">IF(G112&gt;0,E112/G112/$F$3/SQRT(9.81*G112),0)</f>
        <v>0.142779593489254</v>
      </c>
      <c r="M112" s="27" t="n">
        <f aca="false">IF(H112&gt;0,F112/H112/$F$3/SQRT(9.81*COS(O112)*H112),0)</f>
        <v>5.81022526484453</v>
      </c>
      <c r="N112" s="28" t="n">
        <v>0</v>
      </c>
      <c r="O112" s="30" t="n">
        <f aca="false">ATAN((D113-D112)/$C$3)</f>
        <v>-0.785398163397449</v>
      </c>
      <c r="S112" s="29"/>
    </row>
    <row r="113" customFormat="false" ht="15" hidden="false" customHeight="false" outlineLevel="0" collapsed="false">
      <c r="A113" s="1" t="n">
        <v>108</v>
      </c>
      <c r="B113" s="2" t="n">
        <f aca="false">B112+$C$3</f>
        <v>0.535</v>
      </c>
      <c r="C113" s="26" t="n">
        <v>0.607022471910112</v>
      </c>
      <c r="D113" s="26" t="n">
        <f aca="false">D112-0.005</f>
        <v>0.11</v>
      </c>
      <c r="E113" s="0" t="n">
        <v>0.0026</v>
      </c>
      <c r="F113" s="0" t="n">
        <v>0.0074</v>
      </c>
      <c r="G113" s="0" t="n">
        <v>0.1592</v>
      </c>
      <c r="H113" s="0" t="n">
        <v>0.0305</v>
      </c>
      <c r="I113" s="0" t="n">
        <v>0.015565</v>
      </c>
      <c r="J113" s="0" t="n">
        <v>0.7662</v>
      </c>
      <c r="K113" s="0" t="n">
        <v>0.1525</v>
      </c>
      <c r="L113" s="27" t="n">
        <f aca="false">IF(G113&gt;0,E113/G113/$F$3/SQRT(9.81*G113),0)</f>
        <v>0.145205056366985</v>
      </c>
      <c r="M113" s="27" t="n">
        <f aca="false">IF(H113&gt;0,F113/H113/$F$3/SQRT(9.81*COS(O113)*H113),0)</f>
        <v>5.86087483259018</v>
      </c>
      <c r="N113" s="28" t="n">
        <v>0</v>
      </c>
      <c r="O113" s="30" t="n">
        <f aca="false">ATAN((D114-D113)/$C$3)</f>
        <v>-0.785398163397449</v>
      </c>
      <c r="S113" s="29"/>
    </row>
    <row r="114" customFormat="false" ht="15" hidden="false" customHeight="false" outlineLevel="0" collapsed="false">
      <c r="A114" s="1" t="n">
        <v>109</v>
      </c>
      <c r="B114" s="2" t="n">
        <f aca="false">B113+$C$3</f>
        <v>0.54</v>
      </c>
      <c r="C114" s="26" t="n">
        <v>0.612921348314607</v>
      </c>
      <c r="D114" s="26" t="n">
        <f aca="false">D113-0.005</f>
        <v>0.105</v>
      </c>
      <c r="E114" s="0" t="n">
        <v>0.0026</v>
      </c>
      <c r="F114" s="0" t="n">
        <v>0.0074</v>
      </c>
      <c r="G114" s="0" t="n">
        <v>0.1532</v>
      </c>
      <c r="H114" s="0" t="n">
        <v>0.0306</v>
      </c>
      <c r="I114" s="0" t="n">
        <v>0.015532</v>
      </c>
      <c r="J114" s="0" t="n">
        <v>0.7662</v>
      </c>
      <c r="K114" s="0" t="n">
        <v>0.1477</v>
      </c>
      <c r="L114" s="27" t="n">
        <f aca="false">IF(G114&gt;0,E114/G114/$F$3/SQRT(9.81*G114),0)</f>
        <v>0.153818363636971</v>
      </c>
      <c r="M114" s="27" t="n">
        <f aca="false">IF(H114&gt;0,F114/H114/$F$3/SQRT(9.81*COS(O114)*H114),0)</f>
        <v>5.83216853884042</v>
      </c>
      <c r="N114" s="28" t="n">
        <v>0</v>
      </c>
      <c r="O114" s="30" t="n">
        <f aca="false">ATAN((D115-D114)/$C$3)</f>
        <v>-0.785398163397449</v>
      </c>
      <c r="S114" s="29"/>
    </row>
    <row r="115" customFormat="false" ht="15" hidden="false" customHeight="false" outlineLevel="0" collapsed="false">
      <c r="A115" s="1" t="n">
        <v>110</v>
      </c>
      <c r="B115" s="2" t="n">
        <f aca="false">B114+$C$3</f>
        <v>0.545</v>
      </c>
      <c r="C115" s="26" t="n">
        <v>0.618820224719101</v>
      </c>
      <c r="D115" s="26" t="n">
        <f aca="false">D114-0.005</f>
        <v>0.0999999999999999</v>
      </c>
      <c r="E115" s="0" t="n">
        <v>0.0025</v>
      </c>
      <c r="F115" s="0" t="n">
        <v>0.0075</v>
      </c>
      <c r="G115" s="0" t="n">
        <v>0.1473</v>
      </c>
      <c r="H115" s="0" t="n">
        <v>0.0307</v>
      </c>
      <c r="I115" s="0" t="n">
        <v>0.015495</v>
      </c>
      <c r="J115" s="0" t="n">
        <v>0.7661</v>
      </c>
      <c r="K115" s="0" t="n">
        <v>0.1428</v>
      </c>
      <c r="L115" s="27" t="n">
        <f aca="false">IF(G115&gt;0,E115/G115/$F$3/SQRT(9.81*G115),0)</f>
        <v>0.156876855390684</v>
      </c>
      <c r="M115" s="27" t="n">
        <f aca="false">IF(H115&gt;0,F115/H115/$F$3/SQRT(9.81*COS(O115)*H115),0)</f>
        <v>5.88212414100837</v>
      </c>
      <c r="N115" s="28" t="n">
        <v>0</v>
      </c>
      <c r="O115" s="30" t="n">
        <f aca="false">ATAN((D116-D115)/$C$3)</f>
        <v>-0.785398163397449</v>
      </c>
      <c r="S115" s="29"/>
    </row>
    <row r="116" customFormat="false" ht="15" hidden="false" customHeight="false" outlineLevel="0" collapsed="false">
      <c r="A116" s="1" t="n">
        <v>111</v>
      </c>
      <c r="B116" s="2" t="n">
        <f aca="false">B115+$C$3</f>
        <v>0.55</v>
      </c>
      <c r="C116" s="26" t="n">
        <v>0.624719101123596</v>
      </c>
      <c r="D116" s="26" t="n">
        <f aca="false">D115-0.005</f>
        <v>0.0949999999999999</v>
      </c>
      <c r="E116" s="0" t="n">
        <v>0.0025</v>
      </c>
      <c r="F116" s="0" t="n">
        <v>0.0075</v>
      </c>
      <c r="G116" s="0" t="n">
        <v>0.1413</v>
      </c>
      <c r="H116" s="0" t="n">
        <v>0.0308</v>
      </c>
      <c r="I116" s="0" t="n">
        <v>0.015454</v>
      </c>
      <c r="J116" s="0" t="n">
        <v>0.766</v>
      </c>
      <c r="K116" s="0" t="n">
        <v>0.138</v>
      </c>
      <c r="L116" s="27" t="n">
        <f aca="false">IF(G116&gt;0,E116/G116/$F$3/SQRT(9.81*G116),0)</f>
        <v>0.166974346638652</v>
      </c>
      <c r="M116" s="27" t="n">
        <f aca="false">IF(H116&gt;0,F116/H116/$F$3/SQRT(9.81*COS(O116)*H116),0)</f>
        <v>5.85350069732558</v>
      </c>
      <c r="N116" s="28" t="n">
        <v>0</v>
      </c>
      <c r="O116" s="30" t="n">
        <f aca="false">ATAN((D117-D116)/$C$3)</f>
        <v>-0.785398163397449</v>
      </c>
      <c r="S116" s="29"/>
    </row>
    <row r="117" customFormat="false" ht="15" hidden="false" customHeight="false" outlineLevel="0" collapsed="false">
      <c r="A117" s="1" t="n">
        <v>112</v>
      </c>
      <c r="B117" s="2" t="n">
        <f aca="false">B116+$C$3</f>
        <v>0.555</v>
      </c>
      <c r="C117" s="26" t="n">
        <v>0.63061797752809</v>
      </c>
      <c r="D117" s="26" t="n">
        <f aca="false">D116-0.005</f>
        <v>0.0899999999999999</v>
      </c>
      <c r="E117" s="0" t="n">
        <v>0.0024</v>
      </c>
      <c r="F117" s="0" t="n">
        <v>0.0076</v>
      </c>
      <c r="G117" s="0" t="n">
        <v>0.1353</v>
      </c>
      <c r="H117" s="0" t="n">
        <v>0.0309</v>
      </c>
      <c r="I117" s="0" t="n">
        <v>0.015409</v>
      </c>
      <c r="J117" s="0" t="n">
        <v>0.7659</v>
      </c>
      <c r="K117" s="0" t="n">
        <v>0.1331</v>
      </c>
      <c r="L117" s="27" t="n">
        <f aca="false">IF(G117&gt;0,E117/G117/$F$3/SQRT(9.81*G117),0)</f>
        <v>0.171075388013367</v>
      </c>
      <c r="M117" s="27" t="n">
        <f aca="false">IF(H117&gt;0,F117/H117/$F$3/SQRT(9.81*COS(O117)*H117),0)</f>
        <v>5.90277676263388</v>
      </c>
      <c r="N117" s="28" t="n">
        <v>0</v>
      </c>
      <c r="O117" s="30" t="n">
        <f aca="false">ATAN((D118-D117)/$C$3)</f>
        <v>-0.785398163397449</v>
      </c>
      <c r="S117" s="29"/>
    </row>
    <row r="118" customFormat="false" ht="15" hidden="false" customHeight="false" outlineLevel="0" collapsed="false">
      <c r="A118" s="1" t="n">
        <v>113</v>
      </c>
      <c r="B118" s="2" t="n">
        <f aca="false">B117+$C$3</f>
        <v>0.56</v>
      </c>
      <c r="C118" s="26" t="n">
        <v>0.636516853932584</v>
      </c>
      <c r="D118" s="26" t="n">
        <f aca="false">D117-0.005</f>
        <v>0.0849999999999999</v>
      </c>
      <c r="E118" s="0" t="n">
        <v>0.0024</v>
      </c>
      <c r="F118" s="0" t="n">
        <v>0.0077</v>
      </c>
      <c r="G118" s="0" t="n">
        <v>0.1293</v>
      </c>
      <c r="H118" s="0" t="n">
        <v>0.031</v>
      </c>
      <c r="I118" s="0" t="n">
        <v>0.015359</v>
      </c>
      <c r="J118" s="0" t="n">
        <v>0.7658</v>
      </c>
      <c r="K118" s="0" t="n">
        <v>0.1283</v>
      </c>
      <c r="L118" s="27" t="n">
        <f aca="false">IF(G118&gt;0,E118/G118/$F$3/SQRT(9.81*G118),0)</f>
        <v>0.183120278961432</v>
      </c>
      <c r="M118" s="27" t="n">
        <f aca="false">IF(H118&gt;0,F118/H118/$F$3/SQRT(9.81*COS(O118)*H118),0)</f>
        <v>5.95153059079107</v>
      </c>
      <c r="N118" s="28" t="n">
        <v>0</v>
      </c>
      <c r="O118" s="30" t="n">
        <f aca="false">ATAN((D119-D118)/$C$3)</f>
        <v>-0.785398163397449</v>
      </c>
      <c r="S118" s="29"/>
    </row>
    <row r="119" customFormat="false" ht="15" hidden="false" customHeight="false" outlineLevel="0" collapsed="false">
      <c r="A119" s="1" t="n">
        <v>114</v>
      </c>
      <c r="B119" s="2" t="n">
        <f aca="false">B118+$C$3</f>
        <v>0.565</v>
      </c>
      <c r="C119" s="26" t="n">
        <v>0.642415730337079</v>
      </c>
      <c r="D119" s="26" t="n">
        <f aca="false">D118-0.005</f>
        <v>0.0799999999999999</v>
      </c>
      <c r="E119" s="0" t="n">
        <v>0.0023</v>
      </c>
      <c r="F119" s="0" t="n">
        <v>0.0077</v>
      </c>
      <c r="G119" s="0" t="n">
        <v>0.1233</v>
      </c>
      <c r="H119" s="0" t="n">
        <v>0.0311</v>
      </c>
      <c r="I119" s="0" t="n">
        <v>0.015302</v>
      </c>
      <c r="J119" s="0" t="n">
        <v>0.7657</v>
      </c>
      <c r="K119" s="0" t="n">
        <v>0.1234</v>
      </c>
      <c r="L119" s="27" t="n">
        <f aca="false">IF(G119&gt;0,E119/G119/$F$3/SQRT(9.81*G119),0)</f>
        <v>0.188454368001813</v>
      </c>
      <c r="M119" s="27" t="n">
        <f aca="false">IF(H119&gt;0,F119/H119/$F$3/SQRT(9.81*COS(O119)*H119),0)</f>
        <v>5.92284854656965</v>
      </c>
      <c r="N119" s="28" t="n">
        <v>0</v>
      </c>
      <c r="O119" s="30" t="n">
        <f aca="false">ATAN((D120-D119)/$C$3)</f>
        <v>-0.785398163397449</v>
      </c>
      <c r="S119" s="29"/>
    </row>
    <row r="120" customFormat="false" ht="15" hidden="false" customHeight="false" outlineLevel="0" collapsed="false">
      <c r="A120" s="1" t="n">
        <v>115</v>
      </c>
      <c r="B120" s="2" t="n">
        <f aca="false">B119+$C$3</f>
        <v>0.57</v>
      </c>
      <c r="C120" s="26" t="n">
        <v>0.648314606741573</v>
      </c>
      <c r="D120" s="26" t="n">
        <f aca="false">D119-0.005</f>
        <v>0.0749999999999999</v>
      </c>
      <c r="E120" s="0" t="n">
        <v>0.0022</v>
      </c>
      <c r="F120" s="0" t="n">
        <v>0.0078</v>
      </c>
      <c r="G120" s="0" t="n">
        <v>0.1173</v>
      </c>
      <c r="H120" s="0" t="n">
        <v>0.0312</v>
      </c>
      <c r="I120" s="0" t="n">
        <v>0.015237</v>
      </c>
      <c r="J120" s="0" t="n">
        <v>0.7656</v>
      </c>
      <c r="K120" s="0" t="n">
        <v>0.1185</v>
      </c>
      <c r="L120" s="27" t="n">
        <f aca="false">IF(G120&gt;0,E120/G120/$F$3/SQRT(9.81*G120),0)</f>
        <v>0.194266828210857</v>
      </c>
      <c r="M120" s="27" t="n">
        <f aca="false">IF(H120&gt;0,F120/H120/$F$3/SQRT(9.81*COS(O120)*H120),0)</f>
        <v>5.97094674131683</v>
      </c>
      <c r="N120" s="28" t="n">
        <v>0</v>
      </c>
      <c r="O120" s="30" t="n">
        <f aca="false">ATAN((D121-D120)/$C$3)</f>
        <v>-0.785398163397449</v>
      </c>
      <c r="S120" s="29"/>
    </row>
    <row r="121" customFormat="false" ht="15" hidden="false" customHeight="false" outlineLevel="0" collapsed="false">
      <c r="A121" s="1" t="n">
        <v>116</v>
      </c>
      <c r="B121" s="2" t="n">
        <f aca="false">B120+$C$3</f>
        <v>0.575</v>
      </c>
      <c r="C121" s="26" t="n">
        <v>0.654213483146068</v>
      </c>
      <c r="D121" s="26" t="n">
        <f aca="false">D120-0.005</f>
        <v>0.0699999999999999</v>
      </c>
      <c r="E121" s="0" t="n">
        <v>0.0022</v>
      </c>
      <c r="F121" s="0" t="n">
        <v>0.0078</v>
      </c>
      <c r="G121" s="0" t="n">
        <v>0.1113</v>
      </c>
      <c r="H121" s="0" t="n">
        <v>0.0313</v>
      </c>
      <c r="I121" s="0" t="n">
        <v>0.015164</v>
      </c>
      <c r="J121" s="0" t="n">
        <v>0.7655</v>
      </c>
      <c r="K121" s="0" t="n">
        <v>0.1137</v>
      </c>
      <c r="L121" s="27" t="n">
        <f aca="false">IF(G121&gt;0,E121/G121/$F$3/SQRT(9.81*G121),0)</f>
        <v>0.210185581790961</v>
      </c>
      <c r="M121" s="27" t="n">
        <f aca="false">IF(H121&gt;0,F121/H121/$F$3/SQRT(9.81*COS(O121)*H121),0)</f>
        <v>5.9423548480005</v>
      </c>
      <c r="N121" s="28" t="n">
        <v>0</v>
      </c>
      <c r="O121" s="30" t="n">
        <f aca="false">ATAN((D122-D121)/$C$3)</f>
        <v>-0.785398163397449</v>
      </c>
      <c r="S121" s="29"/>
    </row>
    <row r="122" customFormat="false" ht="15" hidden="false" customHeight="false" outlineLevel="0" collapsed="false">
      <c r="A122" s="1" t="n">
        <v>117</v>
      </c>
      <c r="B122" s="2" t="n">
        <f aca="false">B121+$C$3</f>
        <v>0.58</v>
      </c>
      <c r="C122" s="26" t="n">
        <v>0.660112359550562</v>
      </c>
      <c r="D122" s="26" t="n">
        <f aca="false">D121-0.005</f>
        <v>0.0649999999999999</v>
      </c>
      <c r="E122" s="0" t="n">
        <v>0.0021</v>
      </c>
      <c r="F122" s="0" t="n">
        <v>0.0079</v>
      </c>
      <c r="G122" s="0" t="n">
        <v>0.1052</v>
      </c>
      <c r="H122" s="0" t="n">
        <v>0.0314</v>
      </c>
      <c r="I122" s="0" t="n">
        <v>0.015079</v>
      </c>
      <c r="J122" s="0" t="n">
        <v>0.7654</v>
      </c>
      <c r="K122" s="0" t="n">
        <v>0.1088</v>
      </c>
      <c r="L122" s="27" t="n">
        <f aca="false">IF(G122&gt;0,E122/G122/$F$3/SQRT(9.81*G122),0)</f>
        <v>0.218332642886537</v>
      </c>
      <c r="M122" s="27" t="n">
        <f aca="false">IF(H122&gt;0,F122/H122/$F$3/SQRT(9.81*COS(O122)*H122),0)</f>
        <v>5.98981080565482</v>
      </c>
      <c r="N122" s="28" t="n">
        <v>0</v>
      </c>
      <c r="O122" s="30" t="n">
        <f aca="false">ATAN((D123-D122)/$C$3)</f>
        <v>-0.785398163397448</v>
      </c>
      <c r="S122" s="29"/>
    </row>
    <row r="123" customFormat="false" ht="15" hidden="false" customHeight="false" outlineLevel="0" collapsed="false">
      <c r="A123" s="1" t="n">
        <v>118</v>
      </c>
      <c r="B123" s="2" t="n">
        <f aca="false">B122+$C$3</f>
        <v>0.585</v>
      </c>
      <c r="C123" s="26" t="n">
        <v>0.666011235955056</v>
      </c>
      <c r="D123" s="26" t="n">
        <f aca="false">D122-0.005</f>
        <v>0.0599999999999999</v>
      </c>
      <c r="E123" s="0" t="n">
        <v>0.0021</v>
      </c>
      <c r="F123" s="0" t="n">
        <v>0.0079</v>
      </c>
      <c r="G123" s="0" t="n">
        <v>0.0992</v>
      </c>
      <c r="H123" s="0" t="n">
        <v>0.0315</v>
      </c>
      <c r="I123" s="0" t="n">
        <v>0.014981</v>
      </c>
      <c r="J123" s="0" t="n">
        <v>0.7652</v>
      </c>
      <c r="K123" s="0" t="n">
        <v>0.1039</v>
      </c>
      <c r="L123" s="27" t="n">
        <f aca="false">IF(G123&gt;0,E123/G123/$F$3/SQRT(9.81*G123),0)</f>
        <v>0.238437617347236</v>
      </c>
      <c r="M123" s="27" t="n">
        <f aca="false">IF(H123&gt;0,F123/H123/$F$3/SQRT(9.81*COS(O123)*H123),0)</f>
        <v>5.96131054627716</v>
      </c>
      <c r="N123" s="28" t="n">
        <v>0</v>
      </c>
      <c r="O123" s="30" t="n">
        <f aca="false">ATAN((D124-D123)/$C$3)</f>
        <v>-0.785398163397448</v>
      </c>
      <c r="S123" s="29"/>
    </row>
    <row r="124" customFormat="false" ht="15" hidden="false" customHeight="false" outlineLevel="0" collapsed="false">
      <c r="A124" s="1" t="n">
        <v>119</v>
      </c>
      <c r="B124" s="2" t="n">
        <f aca="false">B123+$C$3</f>
        <v>0.59</v>
      </c>
      <c r="C124" s="26" t="n">
        <v>0.671910112359551</v>
      </c>
      <c r="D124" s="26" t="n">
        <f aca="false">D123-0.005</f>
        <v>0.0549999999999999</v>
      </c>
      <c r="E124" s="0" t="n">
        <v>0.002</v>
      </c>
      <c r="F124" s="0" t="n">
        <v>0.008</v>
      </c>
      <c r="G124" s="0" t="n">
        <v>0.0931</v>
      </c>
      <c r="H124" s="0" t="n">
        <v>0.0316</v>
      </c>
      <c r="I124" s="0" t="n">
        <v>0.014865</v>
      </c>
      <c r="J124" s="0" t="n">
        <v>0.765</v>
      </c>
      <c r="K124" s="0" t="n">
        <v>0.0991</v>
      </c>
      <c r="L124" s="27" t="n">
        <f aca="false">IF(G124&gt;0,E124/G124/$F$3/SQRT(9.81*G124),0)</f>
        <v>0.249763206365715</v>
      </c>
      <c r="M124" s="27" t="n">
        <f aca="false">IF(H124&gt;0,F124/H124/$F$3/SQRT(9.81*COS(O124)*H124),0)</f>
        <v>6.0081373013294</v>
      </c>
      <c r="N124" s="28" t="n">
        <v>0</v>
      </c>
      <c r="O124" s="30" t="n">
        <f aca="false">ATAN((D125-D124)/$C$3)</f>
        <v>-0.785398163397448</v>
      </c>
      <c r="S124" s="29"/>
    </row>
    <row r="125" customFormat="false" ht="15" hidden="false" customHeight="false" outlineLevel="0" collapsed="false">
      <c r="A125" s="1" t="n">
        <v>120</v>
      </c>
      <c r="B125" s="2" t="n">
        <f aca="false">B124+$C$3</f>
        <v>0.595</v>
      </c>
      <c r="C125" s="26" t="n">
        <v>0.677808988764045</v>
      </c>
      <c r="D125" s="26" t="n">
        <f aca="false">D124-0.005</f>
        <v>0.0499999999999999</v>
      </c>
      <c r="E125" s="0" t="n">
        <v>0.002</v>
      </c>
      <c r="F125" s="0" t="n">
        <v>0.008</v>
      </c>
      <c r="G125" s="0" t="n">
        <v>0.0869</v>
      </c>
      <c r="H125" s="0" t="n">
        <v>0.0317</v>
      </c>
      <c r="I125" s="0" t="n">
        <v>0.014727</v>
      </c>
      <c r="J125" s="0" t="n">
        <v>0.7647</v>
      </c>
      <c r="K125" s="0" t="n">
        <v>0.0942</v>
      </c>
      <c r="L125" s="27" t="n">
        <f aca="false">IF(G125&gt;0,E125/G125/$F$3/SQRT(9.81*G125),0)</f>
        <v>0.276963996855624</v>
      </c>
      <c r="M125" s="27" t="n">
        <f aca="false">IF(H125&gt;0,F125/H125/$F$3/SQRT(9.81*COS(O125)*H125),0)</f>
        <v>5.97973006223536</v>
      </c>
      <c r="N125" s="28" t="n">
        <v>0</v>
      </c>
      <c r="O125" s="30" t="n">
        <f aca="false">ATAN((D126-D125)/$C$3)</f>
        <v>-0.785398163397448</v>
      </c>
      <c r="S125" s="29"/>
    </row>
    <row r="126" customFormat="false" ht="15" hidden="false" customHeight="false" outlineLevel="0" collapsed="false">
      <c r="A126" s="1" t="n">
        <v>121</v>
      </c>
      <c r="B126" s="2" t="n">
        <f aca="false">B125+$C$3</f>
        <v>0.6</v>
      </c>
      <c r="C126" s="26" t="n">
        <v>0.683707865168539</v>
      </c>
      <c r="D126" s="26" t="n">
        <f aca="false">D125-0.005</f>
        <v>0.0449999999999999</v>
      </c>
      <c r="E126" s="0" t="n">
        <v>0.0019</v>
      </c>
      <c r="F126" s="0" t="n">
        <v>0.0081</v>
      </c>
      <c r="G126" s="0" t="n">
        <v>0.0807</v>
      </c>
      <c r="H126" s="0" t="n">
        <v>0.0318</v>
      </c>
      <c r="I126" s="0" t="n">
        <v>0.01456</v>
      </c>
      <c r="J126" s="0" t="n">
        <v>0.7644</v>
      </c>
      <c r="K126" s="0" t="n">
        <v>0.0893</v>
      </c>
      <c r="L126" s="27" t="n">
        <f aca="false">IF(G126&gt;0,E126/G126/$F$3/SQRT(9.81*G126),0)</f>
        <v>0.294012832279391</v>
      </c>
      <c r="M126" s="27" t="n">
        <f aca="false">IF(H126&gt;0,F126/H126/$F$3/SQRT(9.81*COS(O126)*H126),0)</f>
        <v>6.02594029942042</v>
      </c>
      <c r="N126" s="28" t="n">
        <v>0</v>
      </c>
      <c r="O126" s="30" t="n">
        <f aca="false">ATAN((D127-D126)/$C$3)</f>
        <v>-0.785398163397448</v>
      </c>
      <c r="S126" s="29"/>
    </row>
    <row r="127" customFormat="false" ht="15" hidden="false" customHeight="false" outlineLevel="0" collapsed="false">
      <c r="A127" s="1" t="n">
        <v>122</v>
      </c>
      <c r="B127" s="2" t="n">
        <f aca="false">B126+$C$3</f>
        <v>0.605</v>
      </c>
      <c r="C127" s="26" t="n">
        <v>0.689606741573034</v>
      </c>
      <c r="D127" s="26" t="n">
        <f aca="false">D126-0.005</f>
        <v>0.0399999999999999</v>
      </c>
      <c r="E127" s="0" t="n">
        <v>0.0019</v>
      </c>
      <c r="F127" s="0" t="n">
        <v>0.0081</v>
      </c>
      <c r="G127" s="0" t="n">
        <v>0.0744</v>
      </c>
      <c r="H127" s="0" t="n">
        <v>0.0318</v>
      </c>
      <c r="I127" s="0" t="n">
        <v>0.014354</v>
      </c>
      <c r="J127" s="0" t="n">
        <v>0.764</v>
      </c>
      <c r="K127" s="0" t="n">
        <v>0.0845</v>
      </c>
      <c r="L127" s="27" t="n">
        <f aca="false">IF(G127&gt;0,E127/G127/$F$3/SQRT(9.81*G127),0)</f>
        <v>0.332136943320233</v>
      </c>
      <c r="M127" s="27" t="n">
        <f aca="false">IF(H127&gt;0,F127/H127/$F$3/SQRT(9.81*COS(O127)*H127),0)</f>
        <v>6.02594029942042</v>
      </c>
      <c r="N127" s="28" t="n">
        <v>0</v>
      </c>
      <c r="O127" s="30" t="n">
        <f aca="false">ATAN((D128-D127)/$C$3)</f>
        <v>-0.785398163397448</v>
      </c>
      <c r="S127" s="29"/>
    </row>
    <row r="128" customFormat="false" ht="15" hidden="false" customHeight="false" outlineLevel="0" collapsed="false">
      <c r="A128" s="1" t="n">
        <v>123</v>
      </c>
      <c r="B128" s="2" t="n">
        <f aca="false">B127+$C$3</f>
        <v>0.61</v>
      </c>
      <c r="C128" s="26" t="n">
        <v>0.695505617977528</v>
      </c>
      <c r="D128" s="26" t="n">
        <f aca="false">D127-0.005</f>
        <v>0.0349999999999999</v>
      </c>
      <c r="E128" s="0" t="n">
        <v>0.0018</v>
      </c>
      <c r="F128" s="0" t="n">
        <v>0.0082</v>
      </c>
      <c r="G128" s="0" t="n">
        <v>0.0681</v>
      </c>
      <c r="H128" s="0" t="n">
        <v>0.0319</v>
      </c>
      <c r="I128" s="0" t="n">
        <v>0.014094</v>
      </c>
      <c r="J128" s="0" t="n">
        <v>0.7636</v>
      </c>
      <c r="K128" s="0" t="n">
        <v>0.0796</v>
      </c>
      <c r="L128" s="27" t="n">
        <f aca="false">IF(G128&gt;0,E128/G128/$F$3/SQRT(9.81*G128),0)</f>
        <v>0.359314566815227</v>
      </c>
      <c r="M128" s="27" t="n">
        <f aca="false">IF(H128&gt;0,F128/H128/$F$3/SQRT(9.81*COS(O128)*H128),0)</f>
        <v>6.0716721571916</v>
      </c>
      <c r="N128" s="28" t="n">
        <v>0</v>
      </c>
      <c r="O128" s="30" t="n">
        <f aca="false">ATAN((D129-D128)/$C$3)</f>
        <v>-0.785398163397448</v>
      </c>
      <c r="S128" s="29"/>
    </row>
    <row r="129" customFormat="false" ht="15" hidden="false" customHeight="false" outlineLevel="0" collapsed="false">
      <c r="A129" s="1" t="n">
        <v>124</v>
      </c>
      <c r="B129" s="2" t="n">
        <f aca="false">B128+$C$3</f>
        <v>0.615</v>
      </c>
      <c r="C129" s="26" t="n">
        <v>0.701404494382023</v>
      </c>
      <c r="D129" s="26" t="n">
        <f aca="false">D128-0.005</f>
        <v>0.0299999999999999</v>
      </c>
      <c r="E129" s="0" t="n">
        <v>0.0018</v>
      </c>
      <c r="F129" s="0" t="n">
        <v>0.0082</v>
      </c>
      <c r="G129" s="0" t="n">
        <v>0.0615</v>
      </c>
      <c r="H129" s="0" t="n">
        <v>0.032</v>
      </c>
      <c r="I129" s="0" t="n">
        <v>0.013755</v>
      </c>
      <c r="J129" s="0" t="n">
        <v>0.763</v>
      </c>
      <c r="K129" s="0" t="n">
        <v>0.0747</v>
      </c>
      <c r="L129" s="27" t="n">
        <f aca="false">IF(G129&gt;0,E129/G129/$F$3/SQRT(9.81*G129),0)</f>
        <v>0.418680581142131</v>
      </c>
      <c r="M129" s="27" t="n">
        <f aca="false">IF(H129&gt;0,F129/H129/$F$3/SQRT(9.81*COS(O129)*H129),0)</f>
        <v>6.04323344067668</v>
      </c>
      <c r="N129" s="28" t="n">
        <v>0</v>
      </c>
      <c r="O129" s="30" t="n">
        <f aca="false">ATAN((D130-D129)/$C$3)</f>
        <v>-0.785398163397448</v>
      </c>
      <c r="S129" s="29"/>
    </row>
    <row r="130" customFormat="false" ht="15" hidden="false" customHeight="false" outlineLevel="0" collapsed="false">
      <c r="A130" s="1" t="n">
        <v>125</v>
      </c>
      <c r="B130" s="2" t="n">
        <f aca="false">B129+$C$3</f>
        <v>0.62</v>
      </c>
      <c r="C130" s="26" t="n">
        <v>0.707303370786517</v>
      </c>
      <c r="D130" s="26" t="n">
        <f aca="false">D129-0.005</f>
        <v>0.0249999999999999</v>
      </c>
      <c r="E130" s="0" t="n">
        <v>0.0018</v>
      </c>
      <c r="F130" s="0" t="n">
        <v>0.0082</v>
      </c>
      <c r="G130" s="0" t="n">
        <v>0.0548</v>
      </c>
      <c r="H130" s="0" t="n">
        <v>0.0321</v>
      </c>
      <c r="I130" s="0" t="n">
        <v>0.013298</v>
      </c>
      <c r="J130" s="0" t="n">
        <v>0.7621</v>
      </c>
      <c r="K130" s="0" t="n">
        <v>0.0699</v>
      </c>
      <c r="L130" s="27" t="n">
        <f aca="false">IF(G130&gt;0,E130/G130/$F$3/SQRT(9.81*G130),0)</f>
        <v>0.497765341570006</v>
      </c>
      <c r="M130" s="27" t="n">
        <f aca="false">IF(H130&gt;0,F130/H130/$F$3/SQRT(9.81*COS(O130)*H130),0)</f>
        <v>6.01501603681679</v>
      </c>
      <c r="N130" s="28" t="n">
        <v>0</v>
      </c>
      <c r="O130" s="30" t="n">
        <f aca="false">ATAN((D131-D130)/$C$3)</f>
        <v>-0.785398163397448</v>
      </c>
      <c r="S130" s="29"/>
    </row>
    <row r="131" customFormat="false" ht="15" hidden="false" customHeight="false" outlineLevel="0" collapsed="false">
      <c r="A131" s="1" t="n">
        <v>126</v>
      </c>
      <c r="B131" s="2" t="n">
        <f aca="false">B130+$C$3</f>
        <v>0.625</v>
      </c>
      <c r="C131" s="26" t="n">
        <v>0.713202247191011</v>
      </c>
      <c r="D131" s="26" t="n">
        <f aca="false">D130-0.005</f>
        <v>0.0199999999999999</v>
      </c>
      <c r="E131" s="0" t="n">
        <v>0.0017</v>
      </c>
      <c r="F131" s="0" t="n">
        <v>0.0083</v>
      </c>
      <c r="G131" s="0" t="n">
        <v>0.0477</v>
      </c>
      <c r="H131" s="0" t="n">
        <v>0.0321</v>
      </c>
      <c r="I131" s="0" t="n">
        <v>0.012642</v>
      </c>
      <c r="J131" s="0" t="n">
        <v>0.7609</v>
      </c>
      <c r="K131" s="0" t="n">
        <v>0.065</v>
      </c>
      <c r="L131" s="27" t="n">
        <f aca="false">IF(G131&gt;0,E131/G131/$F$3/SQRT(9.81*G131),0)</f>
        <v>0.578887723671232</v>
      </c>
      <c r="M131" s="27" t="n">
        <f aca="false">IF(H131&gt;0,F131/H131/$F$3/SQRT(9.81*COS(O131)*H131),0)</f>
        <v>6.08836989092432</v>
      </c>
      <c r="N131" s="28" t="n">
        <v>0</v>
      </c>
      <c r="O131" s="30" t="n">
        <f aca="false">ATAN((D132-D131)/$C$3)</f>
        <v>-0.785398163397448</v>
      </c>
      <c r="S131" s="29"/>
    </row>
    <row r="132" customFormat="false" ht="15" hidden="false" customHeight="false" outlineLevel="0" collapsed="false">
      <c r="A132" s="1" t="n">
        <v>127</v>
      </c>
      <c r="B132" s="2" t="n">
        <f aca="false">B131+$C$3</f>
        <v>0.63</v>
      </c>
      <c r="C132" s="26" t="n">
        <v>0.719101123595506</v>
      </c>
      <c r="D132" s="26" t="n">
        <f aca="false">D131-0.005</f>
        <v>0.0149999999999999</v>
      </c>
      <c r="E132" s="0" t="n">
        <v>0.0017</v>
      </c>
      <c r="F132" s="0" t="n">
        <v>0.0083</v>
      </c>
      <c r="G132" s="0" t="n">
        <v>0.0398</v>
      </c>
      <c r="H132" s="0" t="n">
        <v>0.0322</v>
      </c>
      <c r="I132" s="0" t="n">
        <v>0.011617</v>
      </c>
      <c r="J132" s="0" t="n">
        <v>0.7589</v>
      </c>
      <c r="K132" s="0" t="n">
        <v>0.0601</v>
      </c>
      <c r="L132" s="27" t="n">
        <f aca="false">IF(G132&gt;0,E132/G132/$F$3/SQRT(9.81*G132),0)</f>
        <v>0.759534140996535</v>
      </c>
      <c r="M132" s="27" t="n">
        <f aca="false">IF(H132&gt;0,F132/H132/$F$3/SQRT(9.81*COS(O132)*H132),0)</f>
        <v>6.06002995095788</v>
      </c>
      <c r="N132" s="28" t="n">
        <v>0</v>
      </c>
      <c r="O132" s="30" t="n">
        <f aca="false">ATAN((D133-D132)/$C$3)</f>
        <v>-0.785398163397448</v>
      </c>
      <c r="S132" s="29"/>
    </row>
    <row r="133" customFormat="false" ht="15" hidden="false" customHeight="false" outlineLevel="0" collapsed="false">
      <c r="A133" s="1" t="n">
        <v>128</v>
      </c>
      <c r="B133" s="2" t="n">
        <f aca="false">B132+$C$3</f>
        <v>0.635000000000001</v>
      </c>
      <c r="C133" s="26" t="n">
        <v>0.725</v>
      </c>
      <c r="D133" s="26" t="n">
        <f aca="false">D132-0.005</f>
        <v>0.0099999999999999</v>
      </c>
      <c r="E133" s="0" t="n">
        <v>0.0016</v>
      </c>
      <c r="F133" s="0" t="n">
        <v>0.0084</v>
      </c>
      <c r="G133" s="0" t="n">
        <v>0.0301</v>
      </c>
      <c r="H133" s="0" t="n">
        <v>0.0322</v>
      </c>
      <c r="I133" s="0" t="n">
        <v>0.009736</v>
      </c>
      <c r="J133" s="0" t="n">
        <v>0.7551</v>
      </c>
      <c r="K133" s="0" t="n">
        <v>0.0552</v>
      </c>
      <c r="L133" s="27" t="n">
        <f aca="false">IF(G133&gt;0,E133/G133/$F$3/SQRT(9.81*G133),0)</f>
        <v>1.0869091032395</v>
      </c>
      <c r="M133" s="27" t="n">
        <f aca="false">IF(H133&gt;0,F133/H133/$F$3/SQRT(9.81*COS(O133)*H133),0)</f>
        <v>6.13304236000556</v>
      </c>
      <c r="N133" s="28" t="n">
        <v>0</v>
      </c>
      <c r="O133" s="30" t="n">
        <f aca="false">ATAN((D134-D133)/$C$3)</f>
        <v>-0.785398163397448</v>
      </c>
      <c r="S133" s="29"/>
    </row>
    <row r="134" customFormat="false" ht="15" hidden="false" customHeight="false" outlineLevel="0" collapsed="false">
      <c r="A134" s="1" t="n">
        <v>129</v>
      </c>
      <c r="B134" s="2" t="n">
        <f aca="false">B133+$C$3</f>
        <v>0.640000000000001</v>
      </c>
      <c r="C134" s="26" t="n">
        <f aca="false">C133-0.005</f>
        <v>0.72</v>
      </c>
      <c r="D134" s="26" t="n">
        <f aca="false">D133-0.005</f>
        <v>0.0049999999999999</v>
      </c>
      <c r="E134" s="0" t="n">
        <v>0.0016</v>
      </c>
      <c r="F134" s="0" t="n">
        <v>0.0084</v>
      </c>
      <c r="G134" s="0" t="n">
        <v>0.0258</v>
      </c>
      <c r="H134" s="0" t="n">
        <v>0.0321</v>
      </c>
      <c r="I134" s="0" t="n">
        <v>0</v>
      </c>
      <c r="J134" s="0" t="n">
        <v>0.7458</v>
      </c>
      <c r="K134" s="0" t="n">
        <v>0.0503</v>
      </c>
      <c r="L134" s="27" t="n">
        <f aca="false">IF(G134&gt;0,E134/G134/$F$3/SQRT(9.81*G134),0)</f>
        <v>1.36966201182888</v>
      </c>
      <c r="M134" s="27" t="n">
        <f aca="false">IF(H134&gt;0,F134/H134/$F$3/SQRT(9.81*COS(O134)*H134),0)</f>
        <v>6.16172374503184</v>
      </c>
      <c r="N134" s="28" t="n">
        <v>0</v>
      </c>
      <c r="O134" s="30" t="n">
        <f aca="false">ATAN((D135-D134)/$C$3)</f>
        <v>-0.785398163397448</v>
      </c>
      <c r="S134" s="29"/>
    </row>
    <row r="135" customFormat="false" ht="15" hidden="false" customHeight="false" outlineLevel="0" collapsed="false">
      <c r="A135" s="1" t="n">
        <v>130</v>
      </c>
      <c r="B135" s="2" t="n">
        <f aca="false">B134+$C$3</f>
        <v>0.645000000000001</v>
      </c>
      <c r="C135" s="26" t="n">
        <f aca="false">C134-0.005</f>
        <v>0.715</v>
      </c>
      <c r="D135" s="26" t="n">
        <f aca="false">D134-0.005</f>
        <v>-9.8879238130678E-017</v>
      </c>
      <c r="E135" s="0" t="n">
        <v>0.0016</v>
      </c>
      <c r="F135" s="0" t="n">
        <v>0.0084</v>
      </c>
      <c r="G135" s="0" t="n">
        <v>0.0231</v>
      </c>
      <c r="H135" s="0" t="n">
        <v>0.032</v>
      </c>
      <c r="I135" s="0" t="n">
        <v>0</v>
      </c>
      <c r="J135" s="0" t="n">
        <v>0.7381</v>
      </c>
      <c r="K135" s="0" t="n">
        <v>0.0454</v>
      </c>
      <c r="L135" s="27" t="n">
        <f aca="false">IF(G135&gt;0,E135/G135/$F$3/SQRT(9.81*G135),0)</f>
        <v>1.61668347689793</v>
      </c>
      <c r="M135" s="27" t="n">
        <f aca="false">IF(H135&gt;0,F135/H135/$F$3/SQRT(9.81*COS(O135)*H135),0)</f>
        <v>6.19062937825416</v>
      </c>
      <c r="N135" s="28" t="n">
        <v>0</v>
      </c>
      <c r="O135" s="30" t="n">
        <f aca="false">ATAN((D136-D135)/$C$3)</f>
        <v>-0.785398163397448</v>
      </c>
      <c r="S135" s="29"/>
    </row>
    <row r="136" customFormat="false" ht="15" hidden="false" customHeight="false" outlineLevel="0" collapsed="false">
      <c r="A136" s="1" t="n">
        <v>131</v>
      </c>
      <c r="B136" s="2" t="n">
        <f aca="false">B135+$C$3</f>
        <v>0.650000000000001</v>
      </c>
      <c r="C136" s="26" t="n">
        <f aca="false">C135-0.005</f>
        <v>0.71</v>
      </c>
      <c r="D136" s="26" t="n">
        <f aca="false">D135-0.005</f>
        <v>-0.0050000000000001</v>
      </c>
      <c r="E136" s="0" t="n">
        <v>0.0016</v>
      </c>
      <c r="F136" s="0" t="n">
        <v>0.0084</v>
      </c>
      <c r="G136" s="0" t="n">
        <v>0.0212</v>
      </c>
      <c r="H136" s="0" t="n">
        <v>0.0319</v>
      </c>
      <c r="I136" s="0" t="n">
        <v>0</v>
      </c>
      <c r="J136" s="0" t="n">
        <v>0.7312</v>
      </c>
      <c r="K136" s="0" t="n">
        <v>0.0405</v>
      </c>
      <c r="L136" s="27" t="n">
        <f aca="false">IF(G136&gt;0,E136/G136/$F$3/SQRT(9.81*G136),0)</f>
        <v>1.83881982813215</v>
      </c>
      <c r="M136" s="27" t="n">
        <f aca="false">IF(H136&gt;0,F136/H136/$F$3/SQRT(9.81*COS(O136)*H136),0)</f>
        <v>6.21976172200115</v>
      </c>
      <c r="N136" s="28" t="n">
        <v>0</v>
      </c>
      <c r="O136" s="30" t="n">
        <f aca="false">ATAN((D137-D136)/$C$3)</f>
        <v>-0.785398163397448</v>
      </c>
      <c r="S136" s="29"/>
    </row>
    <row r="137" customFormat="false" ht="15" hidden="false" customHeight="false" outlineLevel="0" collapsed="false">
      <c r="A137" s="1" t="n">
        <v>132</v>
      </c>
      <c r="B137" s="2" t="n">
        <f aca="false">B136+$C$3</f>
        <v>0.655000000000001</v>
      </c>
      <c r="C137" s="26" t="n">
        <f aca="false">C136-0.005</f>
        <v>0.705</v>
      </c>
      <c r="D137" s="26" t="n">
        <f aca="false">D136-0.005</f>
        <v>-0.0100000000000001</v>
      </c>
      <c r="E137" s="0" t="n">
        <v>0.0016</v>
      </c>
      <c r="F137" s="0" t="n">
        <v>0.0084</v>
      </c>
      <c r="G137" s="0" t="n">
        <v>0.0198</v>
      </c>
      <c r="H137" s="0" t="n">
        <v>0.0318</v>
      </c>
      <c r="I137" s="0" t="n">
        <v>0</v>
      </c>
      <c r="J137" s="0" t="n">
        <v>0.7248</v>
      </c>
      <c r="K137" s="0" t="n">
        <v>0.0355</v>
      </c>
      <c r="L137" s="27" t="n">
        <f aca="false">IF(G137&gt;0,E137/G137/$F$3/SQRT(9.81*G137),0)</f>
        <v>2.03725402322866</v>
      </c>
      <c r="M137" s="27" t="n">
        <f aca="false">IF(H137&gt;0,F137/H137/$F$3/SQRT(9.81*COS(O137)*H137),0)</f>
        <v>6.24912327347303</v>
      </c>
      <c r="N137" s="28" t="n">
        <v>0</v>
      </c>
      <c r="O137" s="30" t="n">
        <f aca="false">ATAN((D138-D137)/$C$3)</f>
        <v>-0.785398163397448</v>
      </c>
      <c r="S137" s="29"/>
    </row>
    <row r="138" customFormat="false" ht="15" hidden="false" customHeight="false" outlineLevel="0" collapsed="false">
      <c r="A138" s="1" t="n">
        <v>133</v>
      </c>
      <c r="B138" s="2" t="n">
        <f aca="false">B137+$C$3</f>
        <v>0.660000000000001</v>
      </c>
      <c r="C138" s="26" t="n">
        <f aca="false">C137-0.005</f>
        <v>0.7</v>
      </c>
      <c r="D138" s="26" t="n">
        <f aca="false">D137-0.005</f>
        <v>-0.0150000000000001</v>
      </c>
      <c r="E138" s="0" t="n">
        <v>0.0016</v>
      </c>
      <c r="F138" s="0" t="n">
        <v>0.0084</v>
      </c>
      <c r="G138" s="0" t="n">
        <v>0.0186</v>
      </c>
      <c r="H138" s="0" t="n">
        <v>0.0317</v>
      </c>
      <c r="I138" s="0" t="n">
        <v>0</v>
      </c>
      <c r="J138" s="0" t="n">
        <v>0.7186</v>
      </c>
      <c r="K138" s="0" t="n">
        <v>0.0304</v>
      </c>
      <c r="L138" s="27" t="n">
        <f aca="false">IF(G138&gt;0,E138/G138/$F$3/SQRT(9.81*G138),0)</f>
        <v>2.23755414447315</v>
      </c>
      <c r="M138" s="27" t="n">
        <f aca="false">IF(H138&gt;0,F138/H138/$F$3/SQRT(9.81*COS(O138)*H138),0)</f>
        <v>6.27871656534713</v>
      </c>
      <c r="N138" s="28" t="n">
        <v>0</v>
      </c>
      <c r="O138" s="30" t="n">
        <f aca="false">ATAN((D139-D138)/$C$3)</f>
        <v>-0.785398163397448</v>
      </c>
      <c r="S138" s="29"/>
    </row>
    <row r="139" customFormat="false" ht="15" hidden="false" customHeight="false" outlineLevel="0" collapsed="false">
      <c r="A139" s="1" t="n">
        <v>134</v>
      </c>
      <c r="B139" s="2" t="n">
        <f aca="false">B138+$C$3</f>
        <v>0.665000000000001</v>
      </c>
      <c r="C139" s="26" t="n">
        <f aca="false">C138-0.005</f>
        <v>0.695</v>
      </c>
      <c r="D139" s="26" t="n">
        <f aca="false">D138-0.005</f>
        <v>-0.0200000000000001</v>
      </c>
      <c r="E139" s="0" t="n">
        <v>0.0016</v>
      </c>
      <c r="F139" s="0" t="n">
        <v>0.0084</v>
      </c>
      <c r="G139" s="0" t="n">
        <v>0.0177</v>
      </c>
      <c r="H139" s="0" t="n">
        <v>0.0316</v>
      </c>
      <c r="I139" s="0" t="n">
        <v>0</v>
      </c>
      <c r="J139" s="0" t="n">
        <v>0.7127</v>
      </c>
      <c r="K139" s="0" t="n">
        <v>0.0253</v>
      </c>
      <c r="L139" s="27" t="n">
        <f aca="false">IF(G139&gt;0,E139/G139/$F$3/SQRT(9.81*G139),0)</f>
        <v>2.41036642913809</v>
      </c>
      <c r="M139" s="27" t="n">
        <f aca="false">IF(H139&gt;0,F139/H139/$F$3/SQRT(9.81*COS(O139)*H139),0)</f>
        <v>6.30854416639587</v>
      </c>
      <c r="N139" s="28" t="n">
        <v>0</v>
      </c>
      <c r="O139" s="30" t="n">
        <f aca="false">ATAN((D140-D139)/$C$3)</f>
        <v>-0.785398163397448</v>
      </c>
      <c r="S139" s="29"/>
    </row>
    <row r="140" customFormat="false" ht="15" hidden="false" customHeight="false" outlineLevel="0" collapsed="false">
      <c r="A140" s="1" t="n">
        <v>135</v>
      </c>
      <c r="B140" s="2" t="n">
        <f aca="false">B139+$C$3</f>
        <v>0.670000000000001</v>
      </c>
      <c r="C140" s="26" t="n">
        <f aca="false">C139-0.005</f>
        <v>0.69</v>
      </c>
      <c r="D140" s="26" t="n">
        <f aca="false">D139-0.005</f>
        <v>-0.0250000000000001</v>
      </c>
      <c r="E140" s="0" t="n">
        <v>0.0016</v>
      </c>
      <c r="F140" s="0" t="n">
        <v>0.0084</v>
      </c>
      <c r="G140" s="0" t="n">
        <v>0.0169</v>
      </c>
      <c r="H140" s="0" t="n">
        <v>0.0315</v>
      </c>
      <c r="I140" s="0" t="n">
        <v>0</v>
      </c>
      <c r="J140" s="0" t="n">
        <v>0.7069</v>
      </c>
      <c r="K140" s="0" t="n">
        <v>0.0201</v>
      </c>
      <c r="L140" s="27" t="n">
        <f aca="false">IF(G140&gt;0,E140/G140/$F$3/SQRT(9.81*G140),0)</f>
        <v>2.58352645249219</v>
      </c>
      <c r="M140" s="27" t="n">
        <f aca="false">IF(H140&gt;0,F140/H140/$F$3/SQRT(9.81*COS(O140)*H140),0)</f>
        <v>6.33860868211748</v>
      </c>
      <c r="N140" s="28" t="n">
        <v>0</v>
      </c>
      <c r="O140" s="30" t="n">
        <f aca="false">ATAN((D141-D140)/$C$3)</f>
        <v>-0.785398163397448</v>
      </c>
      <c r="S140" s="29"/>
    </row>
    <row r="141" customFormat="false" ht="15" hidden="false" customHeight="false" outlineLevel="0" collapsed="false">
      <c r="A141" s="1" t="n">
        <v>136</v>
      </c>
      <c r="B141" s="2" t="n">
        <f aca="false">B140+$C$3</f>
        <v>0.675000000000001</v>
      </c>
      <c r="C141" s="26" t="n">
        <f aca="false">C140-0.005</f>
        <v>0.685</v>
      </c>
      <c r="D141" s="26" t="n">
        <f aca="false">D140-0.005</f>
        <v>-0.0300000000000001</v>
      </c>
      <c r="E141" s="0" t="n">
        <v>0.0016</v>
      </c>
      <c r="F141" s="0" t="n">
        <v>0.0084</v>
      </c>
      <c r="G141" s="0" t="n">
        <v>0.0162</v>
      </c>
      <c r="H141" s="0" t="n">
        <v>0.0314</v>
      </c>
      <c r="I141" s="0" t="n">
        <v>0</v>
      </c>
      <c r="J141" s="0" t="n">
        <v>0.7012</v>
      </c>
      <c r="K141" s="0" t="n">
        <v>0.015</v>
      </c>
      <c r="L141" s="27" t="n">
        <f aca="false">IF(G141&gt;0,E141/G141/$F$3/SQRT(9.81*G141),0)</f>
        <v>2.75277330276318</v>
      </c>
      <c r="M141" s="27" t="n">
        <f aca="false">IF(H141&gt;0,F141/H141/$F$3/SQRT(9.81*COS(O141)*H141),0)</f>
        <v>6.3689127553798</v>
      </c>
      <c r="N141" s="28" t="n">
        <v>0</v>
      </c>
      <c r="O141" s="30" t="n">
        <f aca="false">ATAN((D142-D141)/$C$3)</f>
        <v>-0.785398163397448</v>
      </c>
      <c r="S141" s="29"/>
    </row>
    <row r="142" customFormat="false" ht="15" hidden="false" customHeight="false" outlineLevel="0" collapsed="false">
      <c r="A142" s="1" t="n">
        <v>137</v>
      </c>
      <c r="B142" s="2" t="n">
        <f aca="false">B141+$C$3</f>
        <v>0.680000000000001</v>
      </c>
      <c r="C142" s="26" t="n">
        <f aca="false">C141-0.005</f>
        <v>0.68</v>
      </c>
      <c r="D142" s="26" t="n">
        <f aca="false">D141-0.005</f>
        <v>-0.0350000000000001</v>
      </c>
      <c r="E142" s="0" t="n">
        <v>0.0016</v>
      </c>
      <c r="F142" s="0" t="n">
        <v>0.0084</v>
      </c>
      <c r="G142" s="0" t="n">
        <v>0.0156</v>
      </c>
      <c r="H142" s="0" t="n">
        <v>0.0313</v>
      </c>
      <c r="I142" s="0" t="n">
        <v>0</v>
      </c>
      <c r="J142" s="0" t="n">
        <v>0.6956</v>
      </c>
      <c r="K142" s="0" t="n">
        <v>0.0098</v>
      </c>
      <c r="L142" s="27" t="n">
        <f aca="false">IF(G142&gt;0,E142/G142/$F$3/SQRT(9.81*G142),0)</f>
        <v>2.91310455305694</v>
      </c>
      <c r="M142" s="27" t="n">
        <f aca="false">IF(H142&gt;0,F142/H142/$F$3/SQRT(9.81*COS(O142)*H142),0)</f>
        <v>6.39945906707746</v>
      </c>
      <c r="N142" s="28" t="n">
        <v>0</v>
      </c>
      <c r="O142" s="30" t="n">
        <f aca="false">ATAN((D143-D142)/$C$3)</f>
        <v>-0.785398163397448</v>
      </c>
      <c r="S142" s="29"/>
    </row>
    <row r="143" customFormat="false" ht="15" hidden="false" customHeight="false" outlineLevel="0" collapsed="false">
      <c r="A143" s="1" t="n">
        <v>138</v>
      </c>
      <c r="B143" s="2" t="n">
        <f aca="false">B142+$C$3</f>
        <v>0.685000000000001</v>
      </c>
      <c r="C143" s="26" t="n">
        <f aca="false">C142-0.005</f>
        <v>0.675</v>
      </c>
      <c r="D143" s="26" t="n">
        <f aca="false">D142-0.005</f>
        <v>-0.0400000000000001</v>
      </c>
      <c r="E143" s="0" t="n">
        <v>0.0016</v>
      </c>
      <c r="F143" s="0" t="n">
        <v>0.0084</v>
      </c>
      <c r="G143" s="0" t="n">
        <v>0.015</v>
      </c>
      <c r="H143" s="0" t="n">
        <v>0.0312</v>
      </c>
      <c r="I143" s="0" t="n">
        <v>0</v>
      </c>
      <c r="J143" s="0" t="n">
        <v>0.69</v>
      </c>
      <c r="K143" s="0" t="n">
        <v>0.0047</v>
      </c>
      <c r="L143" s="27" t="n">
        <f aca="false">IF(G143&gt;0,E143/G143/$F$3/SQRT(9.81*G143),0)</f>
        <v>3.08962720792405</v>
      </c>
      <c r="M143" s="27" t="n">
        <f aca="false">IF(H143&gt;0,F143/H143/$F$3/SQRT(9.81*COS(O143)*H143),0)</f>
        <v>6.43025033680274</v>
      </c>
      <c r="N143" s="28" t="n">
        <v>0</v>
      </c>
      <c r="O143" s="30" t="n">
        <f aca="false">ATAN((D144-D143)/$C$3)</f>
        <v>-0.785398163397448</v>
      </c>
      <c r="S143" s="29"/>
    </row>
    <row r="144" customFormat="false" ht="15" hidden="false" customHeight="false" outlineLevel="0" collapsed="false">
      <c r="A144" s="1" t="n">
        <v>139</v>
      </c>
      <c r="B144" s="2" t="n">
        <f aca="false">B143+$C$3</f>
        <v>0.690000000000001</v>
      </c>
      <c r="C144" s="26" t="n">
        <f aca="false">C143-0.005</f>
        <v>0.67</v>
      </c>
      <c r="D144" s="26" t="n">
        <f aca="false">D143-0.005</f>
        <v>-0.0450000000000001</v>
      </c>
      <c r="E144" s="0" t="n">
        <v>0.0016</v>
      </c>
      <c r="F144" s="0" t="n">
        <v>0.0084</v>
      </c>
      <c r="G144" s="0" t="n">
        <v>0.0145</v>
      </c>
      <c r="H144" s="0" t="n">
        <v>0.0311</v>
      </c>
      <c r="I144" s="0" t="n">
        <v>0</v>
      </c>
      <c r="J144" s="0" t="n">
        <v>0.6845</v>
      </c>
      <c r="K144" s="0" t="n">
        <v>-0.0005</v>
      </c>
      <c r="L144" s="27" t="n">
        <f aca="false">IF(G144&gt;0,E144/G144/$F$3/SQRT(9.81*G144),0)</f>
        <v>3.25080535265249</v>
      </c>
      <c r="M144" s="27" t="n">
        <f aca="false">IF(H144&gt;0,F144/H144/$F$3/SQRT(9.81*COS(O144)*H144),0)</f>
        <v>6.46128932353052</v>
      </c>
      <c r="N144" s="28" t="n">
        <v>0</v>
      </c>
      <c r="O144" s="30" t="n">
        <f aca="false">ATAN((D145-D144)/$C$3)</f>
        <v>-0.785398163397448</v>
      </c>
      <c r="S144" s="29"/>
    </row>
    <row r="145" customFormat="false" ht="15" hidden="false" customHeight="false" outlineLevel="0" collapsed="false">
      <c r="A145" s="1" t="n">
        <v>140</v>
      </c>
      <c r="B145" s="2" t="n">
        <f aca="false">B144+$C$3</f>
        <v>0.695000000000001</v>
      </c>
      <c r="C145" s="26" t="n">
        <f aca="false">C144-0.005</f>
        <v>0.665</v>
      </c>
      <c r="D145" s="26" t="n">
        <f aca="false">D144-0.005</f>
        <v>-0.0500000000000001</v>
      </c>
      <c r="E145" s="0" t="n">
        <v>0.0016</v>
      </c>
      <c r="F145" s="0" t="n">
        <v>0.0084</v>
      </c>
      <c r="G145" s="0" t="n">
        <v>0.0141</v>
      </c>
      <c r="H145" s="0" t="n">
        <v>0.031</v>
      </c>
      <c r="I145" s="0" t="n">
        <v>0</v>
      </c>
      <c r="J145" s="0" t="n">
        <v>0.6791</v>
      </c>
      <c r="K145" s="0" t="n">
        <v>-0.0056</v>
      </c>
      <c r="L145" s="27" t="n">
        <f aca="false">IF(G145&gt;0,E145/G145/$F$3/SQRT(9.81*G145),0)</f>
        <v>3.39011398433202</v>
      </c>
      <c r="M145" s="27" t="n">
        <f aca="false">IF(H145&gt;0,F145/H145/$F$3/SQRT(9.81*COS(O145)*H145),0)</f>
        <v>6.49257882631753</v>
      </c>
      <c r="N145" s="28" t="n">
        <v>0</v>
      </c>
      <c r="O145" s="30" t="n">
        <f aca="false">ATAN((D146-D145)/$C$3)</f>
        <v>-0.785398163397448</v>
      </c>
      <c r="S145" s="29"/>
    </row>
    <row r="146" customFormat="false" ht="15" hidden="false" customHeight="false" outlineLevel="0" collapsed="false">
      <c r="A146" s="1" t="n">
        <v>141</v>
      </c>
      <c r="B146" s="2" t="n">
        <f aca="false">B145+$C$3</f>
        <v>0.700000000000001</v>
      </c>
      <c r="C146" s="26" t="n">
        <f aca="false">C145-0.005</f>
        <v>0.66</v>
      </c>
      <c r="D146" s="26" t="n">
        <f aca="false">D145-0.005</f>
        <v>-0.0550000000000001</v>
      </c>
      <c r="E146" s="0" t="n">
        <v>0.0016</v>
      </c>
      <c r="F146" s="0" t="n">
        <v>0.0084</v>
      </c>
      <c r="G146" s="0" t="n">
        <v>0.0137</v>
      </c>
      <c r="H146" s="0" t="n">
        <v>0.0309</v>
      </c>
      <c r="I146" s="0" t="n">
        <v>0</v>
      </c>
      <c r="J146" s="0" t="n">
        <v>0.6737</v>
      </c>
      <c r="K146" s="0" t="n">
        <v>-0.0107</v>
      </c>
      <c r="L146" s="27" t="n">
        <f aca="false">IF(G146&gt;0,E146/G146/$F$3/SQRT(9.81*G146),0)</f>
        <v>3.53966465116448</v>
      </c>
      <c r="M146" s="27" t="n">
        <f aca="false">IF(H146&gt;0,F146/H146/$F$3/SQRT(9.81*COS(O146)*H146),0)</f>
        <v>6.52412168501639</v>
      </c>
      <c r="N146" s="28" t="n">
        <v>0</v>
      </c>
      <c r="O146" s="30" t="n">
        <f aca="false">ATAN((D147-D146)/$C$3)</f>
        <v>-0.785398163397448</v>
      </c>
      <c r="S146" s="29"/>
    </row>
    <row r="147" customFormat="false" ht="15" hidden="false" customHeight="false" outlineLevel="0" collapsed="false">
      <c r="A147" s="1" t="n">
        <v>142</v>
      </c>
      <c r="B147" s="2" t="n">
        <f aca="false">B146+$C$3</f>
        <v>0.705000000000001</v>
      </c>
      <c r="C147" s="26" t="n">
        <f aca="false">C146-0.005</f>
        <v>0.655</v>
      </c>
      <c r="D147" s="26" t="n">
        <f aca="false">D146-0.005</f>
        <v>-0.0600000000000001</v>
      </c>
      <c r="E147" s="0" t="n">
        <v>0.0016</v>
      </c>
      <c r="F147" s="0" t="n">
        <v>0.0084</v>
      </c>
      <c r="G147" s="0" t="n">
        <v>0.0133</v>
      </c>
      <c r="H147" s="0" t="n">
        <v>0.0308</v>
      </c>
      <c r="I147" s="0" t="n">
        <v>0</v>
      </c>
      <c r="J147" s="0" t="n">
        <v>0.6683</v>
      </c>
      <c r="K147" s="0" t="n">
        <v>-0.0159</v>
      </c>
      <c r="L147" s="27" t="n">
        <f aca="false">IF(G147&gt;0,E147/G147/$F$3/SQRT(9.81*G147),0)</f>
        <v>3.70054345190761</v>
      </c>
      <c r="M147" s="27" t="n">
        <f aca="false">IF(H147&gt;0,F147/H147/$F$3/SQRT(9.81*COS(O147)*H147),0)</f>
        <v>6.55592078100465</v>
      </c>
      <c r="N147" s="28" t="n">
        <v>0</v>
      </c>
      <c r="O147" s="30" t="n">
        <f aca="false">ATAN((D148-D147)/$C$3)</f>
        <v>-0.785398163397448</v>
      </c>
      <c r="S147" s="29"/>
    </row>
    <row r="148" customFormat="false" ht="15" hidden="false" customHeight="false" outlineLevel="0" collapsed="false">
      <c r="A148" s="1" t="n">
        <v>143</v>
      </c>
      <c r="B148" s="2" t="n">
        <f aca="false">B147+$C$3</f>
        <v>0.710000000000001</v>
      </c>
      <c r="C148" s="26" t="n">
        <f aca="false">C147-0.005</f>
        <v>0.65</v>
      </c>
      <c r="D148" s="26" t="n">
        <f aca="false">D147-0.005</f>
        <v>-0.0650000000000001</v>
      </c>
      <c r="E148" s="0" t="n">
        <v>0.0016</v>
      </c>
      <c r="F148" s="0" t="n">
        <v>0.0084</v>
      </c>
      <c r="G148" s="0" t="n">
        <v>0.013</v>
      </c>
      <c r="H148" s="0" t="n">
        <v>0.0307</v>
      </c>
      <c r="I148" s="0" t="n">
        <v>0</v>
      </c>
      <c r="J148" s="0" t="n">
        <v>0.663</v>
      </c>
      <c r="K148" s="0" t="n">
        <v>-0.021</v>
      </c>
      <c r="L148" s="27" t="n">
        <f aca="false">IF(G148&gt;0,E148/G148/$F$3/SQRT(9.81*G148),0)</f>
        <v>3.8293753825927</v>
      </c>
      <c r="M148" s="27" t="n">
        <f aca="false">IF(H148&gt;0,F148/H148/$F$3/SQRT(9.81*COS(O148)*H148),0)</f>
        <v>6.58797903792938</v>
      </c>
      <c r="N148" s="28" t="n">
        <v>0</v>
      </c>
      <c r="O148" s="30" t="n">
        <f aca="false">ATAN((D149-D148)/$C$3)</f>
        <v>-0.785398163397449</v>
      </c>
    </row>
    <row r="149" customFormat="false" ht="15" hidden="false" customHeight="false" outlineLevel="0" collapsed="false">
      <c r="A149" s="1" t="n">
        <v>144</v>
      </c>
      <c r="B149" s="2" t="n">
        <f aca="false">B148+$C$3</f>
        <v>0.715000000000001</v>
      </c>
      <c r="C149" s="26" t="n">
        <f aca="false">C148-0.005</f>
        <v>0.645</v>
      </c>
      <c r="D149" s="26" t="n">
        <f aca="false">D148-0.005</f>
        <v>-0.0700000000000001</v>
      </c>
      <c r="E149" s="0" t="n">
        <v>0.0016</v>
      </c>
      <c r="F149" s="0" t="n">
        <v>0.0084</v>
      </c>
      <c r="G149" s="0" t="n">
        <v>0.0127</v>
      </c>
      <c r="H149" s="0" t="n">
        <v>0.0306</v>
      </c>
      <c r="I149" s="0" t="n">
        <v>0</v>
      </c>
      <c r="J149" s="0" t="n">
        <v>0.6577</v>
      </c>
      <c r="K149" s="0" t="n">
        <v>-0.0261</v>
      </c>
      <c r="L149" s="27" t="n">
        <f aca="false">IF(G149&gt;0,E149/G149/$F$3/SQRT(9.81*G149),0)</f>
        <v>3.96586008320021</v>
      </c>
      <c r="M149" s="27" t="n">
        <f aca="false">IF(H149&gt;0,F149/H149/$F$3/SQRT(9.81*COS(O149)*H149),0)</f>
        <v>6.6202994224675</v>
      </c>
      <c r="N149" s="28" t="n">
        <v>0</v>
      </c>
      <c r="O149" s="30" t="n">
        <f aca="false">ATAN((D150-D149)/$C$3)</f>
        <v>-0.785398163397449</v>
      </c>
    </row>
    <row r="150" customFormat="false" ht="15" hidden="false" customHeight="false" outlineLevel="0" collapsed="false">
      <c r="A150" s="1" t="n">
        <v>145</v>
      </c>
      <c r="B150" s="2" t="n">
        <f aca="false">B149+$C$3</f>
        <v>0.720000000000001</v>
      </c>
      <c r="C150" s="26" t="n">
        <f aca="false">C149-0.005</f>
        <v>0.64</v>
      </c>
      <c r="D150" s="26" t="n">
        <f aca="false">D149-0.005</f>
        <v>-0.0750000000000001</v>
      </c>
      <c r="E150" s="0" t="n">
        <v>0.0016</v>
      </c>
      <c r="F150" s="0" t="n">
        <v>0.0084</v>
      </c>
      <c r="G150" s="0" t="n">
        <v>0.0124</v>
      </c>
      <c r="H150" s="0" t="n">
        <v>0.0305</v>
      </c>
      <c r="I150" s="0" t="n">
        <v>0</v>
      </c>
      <c r="J150" s="0" t="n">
        <v>0.6524</v>
      </c>
      <c r="K150" s="0" t="n">
        <v>-0.0313</v>
      </c>
      <c r="L150" s="27" t="n">
        <f aca="false">IF(G150&gt;0,E150/G150/$F$3/SQRT(9.81*G150),0)</f>
        <v>4.11064944435672</v>
      </c>
      <c r="M150" s="27" t="n">
        <f aca="false">IF(H150&gt;0,F150/H150/$F$3/SQRT(9.81*COS(O150)*H150),0)</f>
        <v>6.65288494510237</v>
      </c>
      <c r="N150" s="28" t="n">
        <v>0</v>
      </c>
      <c r="O150" s="30" t="n">
        <f aca="false">ATAN((D151-D150)/$C$3)</f>
        <v>-0.785398163397449</v>
      </c>
    </row>
    <row r="151" customFormat="false" ht="15" hidden="false" customHeight="false" outlineLevel="0" collapsed="false">
      <c r="A151" s="1" t="n">
        <v>146</v>
      </c>
      <c r="B151" s="2" t="n">
        <f aca="false">B150+$C$3</f>
        <v>0.725000000000001</v>
      </c>
      <c r="C151" s="26" t="n">
        <f aca="false">C150-0.005</f>
        <v>0.635</v>
      </c>
      <c r="D151" s="26" t="n">
        <f aca="false">D150-0.005</f>
        <v>-0.0800000000000001</v>
      </c>
      <c r="E151" s="0" t="n">
        <v>0.0016</v>
      </c>
      <c r="F151" s="0" t="n">
        <v>0.0084</v>
      </c>
      <c r="G151" s="0" t="n">
        <v>0.0122</v>
      </c>
      <c r="H151" s="0" t="n">
        <v>0.0304</v>
      </c>
      <c r="I151" s="0" t="n">
        <v>0</v>
      </c>
      <c r="J151" s="0" t="n">
        <v>0.6472</v>
      </c>
      <c r="K151" s="0" t="n">
        <v>-0.0364</v>
      </c>
      <c r="L151" s="27" t="n">
        <f aca="false">IF(G151&gt;0,E151/G151/$F$3/SQRT(9.81*G151),0)</f>
        <v>4.2121441317125</v>
      </c>
      <c r="M151" s="27" t="n">
        <f aca="false">IF(H151&gt;0,F151/H151/$F$3/SQRT(9.81*COS(O151)*H151),0)</f>
        <v>6.685738660917</v>
      </c>
      <c r="N151" s="28" t="n">
        <v>0</v>
      </c>
      <c r="O151" s="30" t="n">
        <f aca="false">ATAN((D152-D151)/$C$3)</f>
        <v>-0.785398163397449</v>
      </c>
    </row>
    <row r="152" customFormat="false" ht="15" hidden="false" customHeight="false" outlineLevel="0" collapsed="false">
      <c r="A152" s="1" t="n">
        <v>147</v>
      </c>
      <c r="B152" s="2" t="n">
        <f aca="false">B151+$C$3</f>
        <v>0.730000000000001</v>
      </c>
      <c r="C152" s="26" t="n">
        <f aca="false">C151-0.005</f>
        <v>0.63</v>
      </c>
      <c r="D152" s="26" t="n">
        <f aca="false">D151-0.005</f>
        <v>-0.0850000000000001</v>
      </c>
      <c r="E152" s="0" t="n">
        <v>0.0016</v>
      </c>
      <c r="F152" s="0" t="n">
        <v>0.0084</v>
      </c>
      <c r="G152" s="0" t="n">
        <v>0.0119</v>
      </c>
      <c r="H152" s="0" t="n">
        <v>0.0303</v>
      </c>
      <c r="I152" s="0" t="n">
        <v>0</v>
      </c>
      <c r="J152" s="0" t="n">
        <v>0.6419</v>
      </c>
      <c r="K152" s="0" t="n">
        <v>-0.0415</v>
      </c>
      <c r="L152" s="27" t="n">
        <f aca="false">IF(G152&gt;0,E152/G152/$F$3/SQRT(9.81*G152),0)</f>
        <v>4.37242659733007</v>
      </c>
      <c r="M152" s="27" t="n">
        <f aca="false">IF(H152&gt;0,F152/H152/$F$3/SQRT(9.81*COS(O152)*H152),0)</f>
        <v>6.71886367040427</v>
      </c>
      <c r="N152" s="28" t="n">
        <v>0</v>
      </c>
      <c r="O152" s="30" t="n">
        <f aca="false">ATAN((D153-D152)/$C$3)</f>
        <v>-0.785398163397449</v>
      </c>
    </row>
    <row r="153" customFormat="false" ht="15" hidden="false" customHeight="false" outlineLevel="0" collapsed="false">
      <c r="A153" s="1" t="n">
        <v>148</v>
      </c>
      <c r="B153" s="2" t="n">
        <f aca="false">B152+$C$3</f>
        <v>0.735000000000001</v>
      </c>
      <c r="C153" s="26" t="n">
        <f aca="false">C152-0.005</f>
        <v>0.625</v>
      </c>
      <c r="D153" s="26" t="n">
        <f aca="false">D152-0.005</f>
        <v>-0.0900000000000001</v>
      </c>
      <c r="E153" s="0" t="n">
        <v>0.0016</v>
      </c>
      <c r="F153" s="0" t="n">
        <v>0.0084</v>
      </c>
      <c r="G153" s="0" t="n">
        <v>0.0117</v>
      </c>
      <c r="H153" s="0" t="n">
        <v>0.0303</v>
      </c>
      <c r="I153" s="0" t="n">
        <v>0</v>
      </c>
      <c r="J153" s="0" t="n">
        <v>0.6367</v>
      </c>
      <c r="K153" s="0" t="n">
        <v>-0.0467</v>
      </c>
      <c r="L153" s="27" t="n">
        <f aca="false">IF(G153&gt;0,E153/G153/$F$3/SQRT(9.81*G153),0)</f>
        <v>4.48501786102653</v>
      </c>
      <c r="M153" s="27" t="n">
        <f aca="false">IF(H153&gt;0,F153/H153/$F$3/SQRT(9.81*COS(O153)*H153),0)</f>
        <v>6.71886367040427</v>
      </c>
      <c r="N153" s="28" t="n">
        <v>0</v>
      </c>
      <c r="O153" s="30" t="n">
        <f aca="false">ATAN((D154-D153)/$C$3)</f>
        <v>-0.785398163397449</v>
      </c>
    </row>
    <row r="154" customFormat="false" ht="15" hidden="false" customHeight="false" outlineLevel="0" collapsed="false">
      <c r="A154" s="1" t="n">
        <v>149</v>
      </c>
      <c r="B154" s="2" t="n">
        <f aca="false">B153+$C$3</f>
        <v>0.740000000000001</v>
      </c>
      <c r="C154" s="26" t="n">
        <f aca="false">C153-0.005</f>
        <v>0.62</v>
      </c>
      <c r="D154" s="26" t="n">
        <f aca="false">D153-0.005</f>
        <v>-0.0950000000000001</v>
      </c>
      <c r="E154" s="0" t="n">
        <v>0.0016</v>
      </c>
      <c r="F154" s="0" t="n">
        <v>0.0084</v>
      </c>
      <c r="G154" s="0" t="n">
        <v>0.0115</v>
      </c>
      <c r="H154" s="0" t="n">
        <v>0.0302</v>
      </c>
      <c r="I154" s="0" t="n">
        <v>0</v>
      </c>
      <c r="J154" s="0" t="n">
        <v>0.6315</v>
      </c>
      <c r="K154" s="0" t="n">
        <v>-0.0518</v>
      </c>
      <c r="L154" s="27" t="n">
        <f aca="false">IF(G154&gt;0,E154/G154/$F$3/SQRT(9.81*G154),0)</f>
        <v>4.60252555969176</v>
      </c>
      <c r="M154" s="27" t="n">
        <f aca="false">IF(H154&gt;0,F154/H154/$F$3/SQRT(9.81*COS(O154)*H154),0)</f>
        <v>6.75226312029463</v>
      </c>
      <c r="N154" s="28" t="n">
        <v>0</v>
      </c>
      <c r="O154" s="30" t="n">
        <f aca="false">ATAN((D155-D154)/$C$3)</f>
        <v>-0.785398163397449</v>
      </c>
    </row>
    <row r="155" customFormat="false" ht="15" hidden="false" customHeight="false" outlineLevel="0" collapsed="false">
      <c r="A155" s="1" t="n">
        <v>150</v>
      </c>
      <c r="B155" s="2" t="n">
        <f aca="false">B154+$C$3</f>
        <v>0.745000000000001</v>
      </c>
      <c r="C155" s="26" t="n">
        <f aca="false">C154-0.005</f>
        <v>0.615</v>
      </c>
      <c r="D155" s="26" t="n">
        <f aca="false">D154-0.005</f>
        <v>-0.1</v>
      </c>
      <c r="E155" s="0" t="n">
        <v>0.0016</v>
      </c>
      <c r="F155" s="0" t="n">
        <v>0.0084</v>
      </c>
      <c r="G155" s="0" t="n">
        <v>0.0113</v>
      </c>
      <c r="H155" s="0" t="n">
        <v>0.0301</v>
      </c>
      <c r="I155" s="0" t="n">
        <v>0</v>
      </c>
      <c r="J155" s="0" t="n">
        <v>0.6263</v>
      </c>
      <c r="K155" s="0" t="n">
        <v>-0.0569</v>
      </c>
      <c r="L155" s="27" t="n">
        <f aca="false">IF(G155&gt;0,E155/G155/$F$3/SQRT(9.81*G155),0)</f>
        <v>4.72525558725075</v>
      </c>
      <c r="M155" s="27" t="n">
        <f aca="false">IF(H155&gt;0,F155/H155/$F$3/SQRT(9.81*COS(O155)*H155),0)</f>
        <v>6.78594020440163</v>
      </c>
      <c r="N155" s="28" t="n">
        <v>0</v>
      </c>
      <c r="O155" s="30" t="n">
        <f aca="false">ATAN((D156-D155)/$C$3)</f>
        <v>-0.785398163397449</v>
      </c>
    </row>
    <row r="156" customFormat="false" ht="15" hidden="false" customHeight="false" outlineLevel="0" collapsed="false">
      <c r="A156" s="1" t="n">
        <v>151</v>
      </c>
      <c r="B156" s="2" t="n">
        <f aca="false">B155+$C$3</f>
        <v>0.750000000000001</v>
      </c>
      <c r="C156" s="26" t="n">
        <f aca="false">C155-0.005</f>
        <v>0.61</v>
      </c>
      <c r="D156" s="26" t="n">
        <f aca="false">D155-0.005</f>
        <v>-0.105</v>
      </c>
      <c r="E156" s="0" t="n">
        <v>0.0016</v>
      </c>
      <c r="F156" s="0" t="n">
        <v>0.0084</v>
      </c>
      <c r="G156" s="0" t="n">
        <v>0.0111</v>
      </c>
      <c r="H156" s="0" t="n">
        <v>0.03</v>
      </c>
      <c r="I156" s="0" t="n">
        <v>0</v>
      </c>
      <c r="J156" s="0" t="n">
        <v>0.6211</v>
      </c>
      <c r="K156" s="0" t="n">
        <v>-0.0621</v>
      </c>
      <c r="L156" s="27" t="n">
        <f aca="false">IF(G156&gt;0,E156/G156/$F$3/SQRT(9.81*G156),0)</f>
        <v>4.85353875026797</v>
      </c>
      <c r="M156" s="27" t="n">
        <f aca="false">IF(H156&gt;0,F156/H156/$F$3/SQRT(9.81*COS(O156)*H156),0)</f>
        <v>6.8198981644859</v>
      </c>
      <c r="N156" s="28" t="n">
        <v>0</v>
      </c>
      <c r="O156" s="30" t="n">
        <f aca="false">ATAN((D157-D156)/$C$3)</f>
        <v>-0.785398163397449</v>
      </c>
    </row>
    <row r="157" customFormat="false" ht="15" hidden="false" customHeight="false" outlineLevel="0" collapsed="false">
      <c r="A157" s="1" t="n">
        <v>152</v>
      </c>
      <c r="B157" s="2" t="n">
        <f aca="false">B156+$C$3</f>
        <v>0.755000000000001</v>
      </c>
      <c r="C157" s="26" t="n">
        <f aca="false">C156-0.005</f>
        <v>0.605</v>
      </c>
      <c r="D157" s="26" t="n">
        <f aca="false">D156-0.005</f>
        <v>-0.11</v>
      </c>
      <c r="E157" s="0" t="n">
        <v>0.0016</v>
      </c>
      <c r="F157" s="0" t="n">
        <v>0.0084</v>
      </c>
      <c r="G157" s="0" t="n">
        <v>0.0109</v>
      </c>
      <c r="H157" s="0" t="n">
        <v>0.0299</v>
      </c>
      <c r="I157" s="0" t="n">
        <v>0</v>
      </c>
      <c r="J157" s="0" t="n">
        <v>0.6159</v>
      </c>
      <c r="K157" s="0" t="n">
        <v>-0.0672</v>
      </c>
      <c r="L157" s="27" t="n">
        <f aca="false">IF(G157&gt;0,E157/G157/$F$3/SQRT(9.81*G157),0)</f>
        <v>4.98773329343147</v>
      </c>
      <c r="M157" s="27" t="n">
        <f aca="false">IF(H157&gt;0,F157/H157/$F$3/SQRT(9.81*COS(O157)*H157),0)</f>
        <v>6.85414029113778</v>
      </c>
      <c r="N157" s="28" t="n">
        <v>0</v>
      </c>
      <c r="O157" s="30" t="n">
        <f aca="false">ATAN((D158-D157)/$C$3)</f>
        <v>-0.785398163397449</v>
      </c>
    </row>
    <row r="158" customFormat="false" ht="15" hidden="false" customHeight="false" outlineLevel="0" collapsed="false">
      <c r="A158" s="1" t="n">
        <v>153</v>
      </c>
      <c r="B158" s="2" t="n">
        <f aca="false">B157+$C$3</f>
        <v>0.760000000000001</v>
      </c>
      <c r="C158" s="26" t="n">
        <f aca="false">C157-0.005</f>
        <v>0.6</v>
      </c>
      <c r="D158" s="26" t="n">
        <f aca="false">D157-0.005</f>
        <v>-0.115</v>
      </c>
      <c r="E158" s="0" t="n">
        <v>0.0016</v>
      </c>
      <c r="F158" s="0" t="n">
        <v>0.0084</v>
      </c>
      <c r="G158" s="0" t="n">
        <v>0.0107</v>
      </c>
      <c r="H158" s="0" t="n">
        <v>0.0298</v>
      </c>
      <c r="I158" s="0" t="n">
        <v>0</v>
      </c>
      <c r="J158" s="0" t="n">
        <v>0.6107</v>
      </c>
      <c r="K158" s="0" t="n">
        <v>-0.0723</v>
      </c>
      <c r="L158" s="27" t="n">
        <f aca="false">IF(G158&gt;0,E158/G158/$F$3/SQRT(9.81*G158),0)</f>
        <v>5.12822773327987</v>
      </c>
      <c r="M158" s="27" t="n">
        <f aca="false">IF(H158&gt;0,F158/H158/$F$3/SQRT(9.81*COS(O158)*H158),0)</f>
        <v>6.88866992467933</v>
      </c>
      <c r="N158" s="28" t="n">
        <v>0</v>
      </c>
      <c r="O158" s="30" t="n">
        <f aca="false">ATAN((D159-D158)/$C$3)</f>
        <v>-0.785398163397449</v>
      </c>
    </row>
    <row r="159" customFormat="false" ht="15" hidden="false" customHeight="false" outlineLevel="0" collapsed="false">
      <c r="A159" s="1" t="n">
        <v>154</v>
      </c>
      <c r="B159" s="2" t="n">
        <f aca="false">B158+$C$3</f>
        <v>0.765000000000001</v>
      </c>
      <c r="C159" s="26" t="n">
        <f aca="false">C158-0.005</f>
        <v>0.595</v>
      </c>
      <c r="D159" s="26" t="n">
        <f aca="false">D158-0.005</f>
        <v>-0.12</v>
      </c>
      <c r="E159" s="0" t="n">
        <v>0.0016</v>
      </c>
      <c r="F159" s="0" t="n">
        <v>0.0084</v>
      </c>
      <c r="G159" s="0" t="n">
        <v>0.0106</v>
      </c>
      <c r="H159" s="0" t="n">
        <v>0.0298</v>
      </c>
      <c r="I159" s="0" t="n">
        <v>0</v>
      </c>
      <c r="J159" s="0" t="n">
        <v>0.6056</v>
      </c>
      <c r="K159" s="0" t="n">
        <v>-0.0774</v>
      </c>
      <c r="L159" s="27" t="n">
        <f aca="false">IF(G159&gt;0,E159/G159/$F$3/SQRT(9.81*G159),0)</f>
        <v>5.2009678794101</v>
      </c>
      <c r="M159" s="27" t="n">
        <f aca="false">IF(H159&gt;0,F159/H159/$F$3/SQRT(9.81*COS(O159)*H159),0)</f>
        <v>6.88866992467933</v>
      </c>
      <c r="N159" s="28" t="n">
        <v>0</v>
      </c>
      <c r="O159" s="30" t="n">
        <f aca="false">ATAN((D160-D159)/$C$3)</f>
        <v>-0.785398163397449</v>
      </c>
    </row>
    <row r="160" customFormat="false" ht="15" hidden="false" customHeight="false" outlineLevel="0" collapsed="false">
      <c r="A160" s="1" t="n">
        <v>155</v>
      </c>
      <c r="B160" s="2" t="n">
        <f aca="false">B159+$C$3</f>
        <v>0.770000000000001</v>
      </c>
      <c r="C160" s="26" t="n">
        <f aca="false">C159-0.005</f>
        <v>0.59</v>
      </c>
      <c r="D160" s="26" t="n">
        <f aca="false">D159-0.005</f>
        <v>-0.125</v>
      </c>
      <c r="E160" s="0" t="n">
        <v>0.0016</v>
      </c>
      <c r="F160" s="0" t="n">
        <v>0.0084</v>
      </c>
      <c r="G160" s="0" t="n">
        <v>0.0104</v>
      </c>
      <c r="H160" s="0" t="n">
        <v>0.0297</v>
      </c>
      <c r="I160" s="0" t="n">
        <v>0</v>
      </c>
      <c r="J160" s="0" t="n">
        <v>0.6004</v>
      </c>
      <c r="K160" s="0" t="n">
        <v>-0.0825</v>
      </c>
      <c r="L160" s="27" t="n">
        <f aca="false">IF(G160&gt;0,E160/G160/$F$3/SQRT(9.81*G160),0)</f>
        <v>5.35171479177596</v>
      </c>
      <c r="M160" s="27" t="n">
        <f aca="false">IF(H160&gt;0,F160/H160/$F$3/SQRT(9.81*COS(O160)*H160),0)</f>
        <v>6.92349045608608</v>
      </c>
      <c r="N160" s="28" t="n">
        <v>0</v>
      </c>
      <c r="O160" s="30" t="n">
        <f aca="false">ATAN((D161-D160)/$C$3)</f>
        <v>-0.785398163397449</v>
      </c>
    </row>
    <row r="161" customFormat="false" ht="15" hidden="false" customHeight="false" outlineLevel="0" collapsed="false">
      <c r="A161" s="1" t="n">
        <v>156</v>
      </c>
      <c r="B161" s="2" t="n">
        <f aca="false">B160+$C$3</f>
        <v>0.775000000000001</v>
      </c>
      <c r="C161" s="26" t="n">
        <f aca="false">C160-0.005</f>
        <v>0.585</v>
      </c>
      <c r="D161" s="26" t="n">
        <f aca="false">D160-0.005</f>
        <v>-0.13</v>
      </c>
      <c r="E161" s="0" t="n">
        <v>0.0016</v>
      </c>
      <c r="F161" s="0" t="n">
        <v>0.0084</v>
      </c>
      <c r="G161" s="0" t="n">
        <v>0.0103</v>
      </c>
      <c r="H161" s="0" t="n">
        <v>0.0296</v>
      </c>
      <c r="I161" s="0" t="n">
        <v>0</v>
      </c>
      <c r="J161" s="0" t="n">
        <v>0.5953</v>
      </c>
      <c r="K161" s="0" t="n">
        <v>-0.0877</v>
      </c>
      <c r="L161" s="27" t="n">
        <f aca="false">IF(G161&gt;0,E161/G161/$F$3/SQRT(9.81*G161),0)</f>
        <v>5.42984124975904</v>
      </c>
      <c r="M161" s="27" t="n">
        <f aca="false">IF(H161&gt;0,F161/H161/$F$3/SQRT(9.81*COS(O161)*H161),0)</f>
        <v>6.95860532792897</v>
      </c>
      <c r="N161" s="28" t="n">
        <v>0</v>
      </c>
      <c r="O161" s="30" t="n">
        <f aca="false">ATAN((D162-D161)/$C$3)</f>
        <v>-0.785398163397449</v>
      </c>
    </row>
    <row r="162" customFormat="false" ht="15" hidden="false" customHeight="false" outlineLevel="0" collapsed="false">
      <c r="A162" s="1" t="n">
        <v>157</v>
      </c>
      <c r="B162" s="2" t="n">
        <f aca="false">B161+$C$3</f>
        <v>0.780000000000001</v>
      </c>
      <c r="C162" s="26" t="n">
        <f aca="false">C161-0.005</f>
        <v>0.58</v>
      </c>
      <c r="D162" s="26" t="n">
        <f aca="false">D161-0.005</f>
        <v>-0.135</v>
      </c>
      <c r="E162" s="0" t="n">
        <v>0.0016</v>
      </c>
      <c r="F162" s="0" t="n">
        <v>0.0084</v>
      </c>
      <c r="G162" s="0" t="n">
        <v>0.0102</v>
      </c>
      <c r="H162" s="0" t="n">
        <v>0.0295</v>
      </c>
      <c r="I162" s="0" t="n">
        <v>0</v>
      </c>
      <c r="J162" s="0" t="n">
        <v>0.5902</v>
      </c>
      <c r="K162" s="0" t="n">
        <v>-0.0928</v>
      </c>
      <c r="L162" s="27" t="n">
        <f aca="false">IF(G162&gt;0,E162/G162/$F$3/SQRT(9.81*G162),0)</f>
        <v>5.50988725002294</v>
      </c>
      <c r="M162" s="27" t="n">
        <f aca="false">IF(H162&gt;0,F162/H162/$F$3/SQRT(9.81*COS(O162)*H162),0)</f>
        <v>6.99401803533715</v>
      </c>
      <c r="N162" s="28" t="n">
        <v>0</v>
      </c>
      <c r="O162" s="30" t="n">
        <f aca="false">ATAN((D163-D162)/$C$3)</f>
        <v>-0.785398163397449</v>
      </c>
    </row>
    <row r="163" customFormat="false" ht="15" hidden="false" customHeight="false" outlineLevel="0" collapsed="false">
      <c r="A163" s="1" t="n">
        <v>158</v>
      </c>
      <c r="B163" s="2" t="n">
        <f aca="false">B162+$C$3</f>
        <v>0.785000000000001</v>
      </c>
      <c r="C163" s="26" t="n">
        <f aca="false">C162-0.005</f>
        <v>0.575</v>
      </c>
      <c r="D163" s="26" t="n">
        <f aca="false">D162-0.005</f>
        <v>-0.14</v>
      </c>
      <c r="E163" s="0" t="n">
        <v>0.0016</v>
      </c>
      <c r="F163" s="0" t="n">
        <v>0.0084</v>
      </c>
      <c r="G163" s="0" t="n">
        <v>0.01</v>
      </c>
      <c r="H163" s="0" t="n">
        <v>0.0295</v>
      </c>
      <c r="I163" s="0" t="n">
        <v>0</v>
      </c>
      <c r="J163" s="0" t="n">
        <v>0.585</v>
      </c>
      <c r="K163" s="0" t="n">
        <v>-0.0979</v>
      </c>
      <c r="L163" s="27" t="n">
        <f aca="false">IF(G163&gt;0,E163/G163/$F$3/SQRT(9.81*G163),0)</f>
        <v>5.67600761612534</v>
      </c>
      <c r="M163" s="27" t="n">
        <f aca="false">IF(H163&gt;0,F163/H163/$F$3/SQRT(9.81*COS(O163)*H163),0)</f>
        <v>6.99401803533715</v>
      </c>
      <c r="N163" s="28" t="n">
        <v>0</v>
      </c>
      <c r="O163" s="30" t="n">
        <f aca="false">ATAN((D164-D163)/$C$3)</f>
        <v>-0.785398163397449</v>
      </c>
    </row>
    <row r="164" customFormat="false" ht="15" hidden="false" customHeight="false" outlineLevel="0" collapsed="false">
      <c r="A164" s="1" t="n">
        <v>159</v>
      </c>
      <c r="B164" s="2" t="n">
        <f aca="false">B163+$C$3</f>
        <v>0.790000000000001</v>
      </c>
      <c r="C164" s="26" t="n">
        <f aca="false">C163-0.005</f>
        <v>0.57</v>
      </c>
      <c r="D164" s="26" t="n">
        <f aca="false">D163-0.005</f>
        <v>-0.145</v>
      </c>
      <c r="E164" s="0" t="n">
        <v>0.0016</v>
      </c>
      <c r="F164" s="0" t="n">
        <v>0.0084</v>
      </c>
      <c r="G164" s="0" t="n">
        <v>0.0099</v>
      </c>
      <c r="H164" s="0" t="n">
        <v>0.0294</v>
      </c>
      <c r="I164" s="0" t="n">
        <v>0</v>
      </c>
      <c r="J164" s="0" t="n">
        <v>0.5799</v>
      </c>
      <c r="K164" s="0" t="n">
        <v>-0.103</v>
      </c>
      <c r="L164" s="27" t="n">
        <f aca="false">IF(G164&gt;0,E164/G164/$F$3/SQRT(9.81*G164),0)</f>
        <v>5.76222453929824</v>
      </c>
      <c r="M164" s="27" t="n">
        <f aca="false">IF(H164&gt;0,F164/H164/$F$3/SQRT(9.81*COS(O164)*H164),0)</f>
        <v>7.02973212698203</v>
      </c>
      <c r="N164" s="28" t="n">
        <v>0</v>
      </c>
      <c r="O164" s="30" t="n">
        <f aca="false">ATAN((D165-D164)/$C$3)</f>
        <v>-0.785398163397449</v>
      </c>
    </row>
    <row r="165" customFormat="false" ht="15" hidden="false" customHeight="false" outlineLevel="0" collapsed="false">
      <c r="A165" s="1" t="n">
        <v>160</v>
      </c>
      <c r="B165" s="2" t="n">
        <f aca="false">B164+$C$3</f>
        <v>0.795000000000001</v>
      </c>
      <c r="C165" s="26" t="n">
        <f aca="false">C164-0.005</f>
        <v>0.565</v>
      </c>
      <c r="D165" s="26" t="n">
        <f aca="false">D164-0.005</f>
        <v>-0.15</v>
      </c>
      <c r="E165" s="0" t="n">
        <v>0.0016</v>
      </c>
      <c r="F165" s="0" t="n">
        <v>0.0084</v>
      </c>
      <c r="G165" s="0" t="n">
        <v>0.0098</v>
      </c>
      <c r="H165" s="0" t="n">
        <v>0.0293</v>
      </c>
      <c r="I165" s="0" t="n">
        <v>0</v>
      </c>
      <c r="J165" s="0" t="n">
        <v>0.5748</v>
      </c>
      <c r="K165" s="0" t="n">
        <v>-0.1081</v>
      </c>
      <c r="L165" s="27" t="n">
        <f aca="false">IF(G165&gt;0,E165/G165/$F$3/SQRT(9.81*G165),0)</f>
        <v>5.85064646563953</v>
      </c>
      <c r="M165" s="27" t="n">
        <f aca="false">IF(H165&gt;0,F165/H165/$F$3/SQRT(9.81*COS(O165)*H165),0)</f>
        <v>7.06575120608319</v>
      </c>
      <c r="N165" s="28" t="n">
        <v>0</v>
      </c>
      <c r="O165" s="30" t="n">
        <f aca="false">ATAN((D166-D165)/$C$3)</f>
        <v>-0.785398163397449</v>
      </c>
    </row>
    <row r="166" customFormat="false" ht="15" hidden="false" customHeight="false" outlineLevel="0" collapsed="false">
      <c r="A166" s="1" t="n">
        <v>161</v>
      </c>
      <c r="B166" s="2" t="n">
        <f aca="false">B165+$C$3</f>
        <v>0.800000000000001</v>
      </c>
      <c r="C166" s="26" t="n">
        <f aca="false">C165-0.005</f>
        <v>0.56</v>
      </c>
      <c r="D166" s="26" t="n">
        <f aca="false">D165-0.005</f>
        <v>-0.155</v>
      </c>
      <c r="E166" s="0" t="n">
        <v>0.0016</v>
      </c>
      <c r="F166" s="0" t="n">
        <v>0.0084</v>
      </c>
      <c r="G166" s="0" t="n">
        <v>0.0097</v>
      </c>
      <c r="H166" s="0" t="n">
        <v>0.0292</v>
      </c>
      <c r="I166" s="0" t="n">
        <v>0</v>
      </c>
      <c r="J166" s="0" t="n">
        <v>0.5697</v>
      </c>
      <c r="K166" s="0" t="n">
        <v>-0.1132</v>
      </c>
      <c r="L166" s="27" t="n">
        <f aca="false">IF(G166&gt;0,E166/G166/$F$3/SQRT(9.81*G166),0)</f>
        <v>5.94135316113617</v>
      </c>
      <c r="M166" s="27" t="n">
        <f aca="false">IF(H166&gt;0,F166/H166/$F$3/SQRT(9.81*COS(O166)*H166),0)</f>
        <v>7.10207893143673</v>
      </c>
      <c r="N166" s="28" t="n">
        <v>0</v>
      </c>
      <c r="O166" s="30" t="n">
        <f aca="false">ATAN((D167-D166)/$C$3)</f>
        <v>-0.785398163397449</v>
      </c>
    </row>
    <row r="167" customFormat="false" ht="15" hidden="false" customHeight="false" outlineLevel="0" collapsed="false">
      <c r="A167" s="1" t="n">
        <v>162</v>
      </c>
      <c r="B167" s="2" t="n">
        <f aca="false">B166+$C$3</f>
        <v>0.805000000000001</v>
      </c>
      <c r="C167" s="26" t="n">
        <f aca="false">C166-0.005</f>
        <v>0.555</v>
      </c>
      <c r="D167" s="26" t="n">
        <f aca="false">D166-0.005</f>
        <v>-0.16</v>
      </c>
      <c r="E167" s="0" t="n">
        <v>0.0016</v>
      </c>
      <c r="F167" s="0" t="n">
        <v>0.0084</v>
      </c>
      <c r="G167" s="0" t="n">
        <v>0.0096</v>
      </c>
      <c r="H167" s="0" t="n">
        <v>0.0292</v>
      </c>
      <c r="I167" s="0" t="n">
        <v>0</v>
      </c>
      <c r="J167" s="0" t="n">
        <v>0.5646</v>
      </c>
      <c r="K167" s="0" t="n">
        <v>-0.1183</v>
      </c>
      <c r="L167" s="27" t="n">
        <f aca="false">IF(G167&gt;0,E167/G167/$F$3/SQRT(9.81*G167),0)</f>
        <v>6.03442814047666</v>
      </c>
      <c r="M167" s="27" t="n">
        <f aca="false">IF(H167&gt;0,F167/H167/$F$3/SQRT(9.81*COS(O167)*H167),0)</f>
        <v>7.10207893143673</v>
      </c>
      <c r="N167" s="28" t="n">
        <v>0</v>
      </c>
      <c r="O167" s="30" t="n">
        <f aca="false">ATAN((D168-D167)/$C$3)</f>
        <v>-0.785398163397449</v>
      </c>
    </row>
    <row r="168" customFormat="false" ht="15" hidden="false" customHeight="false" outlineLevel="0" collapsed="false">
      <c r="A168" s="1" t="n">
        <v>163</v>
      </c>
      <c r="B168" s="2" t="n">
        <f aca="false">B167+$C$3</f>
        <v>0.810000000000001</v>
      </c>
      <c r="C168" s="26" t="n">
        <f aca="false">C167-0.005</f>
        <v>0.55</v>
      </c>
      <c r="D168" s="26" t="n">
        <f aca="false">D167-0.005</f>
        <v>-0.165</v>
      </c>
      <c r="E168" s="0" t="n">
        <v>0.0016</v>
      </c>
      <c r="F168" s="0" t="n">
        <v>0.0084</v>
      </c>
      <c r="G168" s="0" t="n">
        <v>0.0094</v>
      </c>
      <c r="H168" s="0" t="n">
        <v>0.0291</v>
      </c>
      <c r="I168" s="0" t="n">
        <v>0</v>
      </c>
      <c r="J168" s="0" t="n">
        <v>0.5594</v>
      </c>
      <c r="K168" s="0" t="n">
        <v>-0.1234</v>
      </c>
      <c r="L168" s="27" t="n">
        <f aca="false">IF(G168&gt;0,E168/G168/$F$3/SQRT(9.81*G168),0)</f>
        <v>6.22803707361532</v>
      </c>
      <c r="M168" s="27" t="n">
        <f aca="false">IF(H168&gt;0,F168/H168/$F$3/SQRT(9.81*COS(O168)*H168),0)</f>
        <v>7.13871901846656</v>
      </c>
      <c r="N168" s="28" t="n">
        <v>0</v>
      </c>
      <c r="O168" s="30" t="n">
        <f aca="false">ATAN((D169-D168)/$C$3)</f>
        <v>-0.785398163397449</v>
      </c>
    </row>
    <row r="169" customFormat="false" ht="15" hidden="false" customHeight="false" outlineLevel="0" collapsed="false">
      <c r="A169" s="1" t="n">
        <v>164</v>
      </c>
      <c r="B169" s="2" t="n">
        <f aca="false">B168+$C$3</f>
        <v>0.815000000000001</v>
      </c>
      <c r="C169" s="26" t="n">
        <f aca="false">C168-0.005</f>
        <v>0.545</v>
      </c>
      <c r="D169" s="26" t="n">
        <f aca="false">D168-0.005</f>
        <v>-0.17</v>
      </c>
      <c r="E169" s="0" t="n">
        <v>0.0016</v>
      </c>
      <c r="F169" s="0" t="n">
        <v>0.0084</v>
      </c>
      <c r="G169" s="0" t="n">
        <v>0.0093</v>
      </c>
      <c r="H169" s="0" t="n">
        <v>0.029</v>
      </c>
      <c r="I169" s="0" t="n">
        <v>0</v>
      </c>
      <c r="J169" s="0" t="n">
        <v>0.5543</v>
      </c>
      <c r="K169" s="0" t="n">
        <v>-0.1285</v>
      </c>
      <c r="L169" s="27" t="n">
        <f aca="false">IF(G169&gt;0,E169/G169/$F$3/SQRT(9.81*G169),0)</f>
        <v>6.3287588353161</v>
      </c>
      <c r="M169" s="27" t="n">
        <f aca="false">IF(H169&gt;0,F169/H169/$F$3/SQRT(9.81*COS(O169)*H169),0)</f>
        <v>7.17567524029931</v>
      </c>
      <c r="N169" s="28" t="n">
        <v>0</v>
      </c>
      <c r="O169" s="30" t="n">
        <f aca="false">ATAN((D170-D169)/$C$3)</f>
        <v>-0.785398163397449</v>
      </c>
    </row>
    <row r="170" customFormat="false" ht="15" hidden="false" customHeight="false" outlineLevel="0" collapsed="false">
      <c r="A170" s="1" t="n">
        <v>165</v>
      </c>
      <c r="B170" s="2" t="n">
        <f aca="false">B169+$C$3</f>
        <v>0.820000000000001</v>
      </c>
      <c r="C170" s="26" t="n">
        <f aca="false">C169-0.005</f>
        <v>0.54</v>
      </c>
      <c r="D170" s="26" t="n">
        <f aca="false">D169-0.005</f>
        <v>-0.175</v>
      </c>
      <c r="E170" s="0" t="n">
        <v>0.0016</v>
      </c>
      <c r="F170" s="0" t="n">
        <v>0.0084</v>
      </c>
      <c r="G170" s="0" t="n">
        <v>0.0092</v>
      </c>
      <c r="H170" s="0" t="n">
        <v>0.0289</v>
      </c>
      <c r="I170" s="0" t="n">
        <v>0</v>
      </c>
      <c r="J170" s="0" t="n">
        <v>0.5492</v>
      </c>
      <c r="K170" s="0" t="n">
        <v>-0.1337</v>
      </c>
      <c r="L170" s="27" t="n">
        <f aca="false">IF(G170&gt;0,E170/G170/$F$3/SQRT(9.81*G170),0)</f>
        <v>6.4322250122819</v>
      </c>
      <c r="M170" s="27" t="n">
        <f aca="false">IF(H170&gt;0,F170/H170/$F$3/SQRT(9.81*COS(O170)*H170),0)</f>
        <v>7.21295142886341</v>
      </c>
      <c r="N170" s="28" t="n">
        <v>0</v>
      </c>
      <c r="O170" s="30" t="n">
        <f aca="false">ATAN((D171-D170)/$C$3)</f>
        <v>-0.785398163397449</v>
      </c>
    </row>
    <row r="171" customFormat="false" ht="15" hidden="false" customHeight="false" outlineLevel="0" collapsed="false">
      <c r="A171" s="1" t="n">
        <v>166</v>
      </c>
      <c r="B171" s="2" t="n">
        <f aca="false">B170+$C$3</f>
        <v>0.825000000000001</v>
      </c>
      <c r="C171" s="26" t="n">
        <f aca="false">C170-0.005</f>
        <v>0.535</v>
      </c>
      <c r="D171" s="26" t="n">
        <f aca="false">D170-0.005</f>
        <v>-0.18</v>
      </c>
      <c r="E171" s="0" t="n">
        <v>0.0016</v>
      </c>
      <c r="F171" s="0" t="n">
        <v>0.0084</v>
      </c>
      <c r="G171" s="0" t="n">
        <v>0.0092</v>
      </c>
      <c r="H171" s="0" t="n">
        <v>0.0289</v>
      </c>
      <c r="I171" s="0" t="n">
        <v>0</v>
      </c>
      <c r="J171" s="0" t="n">
        <v>0.5442</v>
      </c>
      <c r="K171" s="0" t="n">
        <v>-0.1388</v>
      </c>
      <c r="L171" s="27" t="n">
        <f aca="false">IF(G171&gt;0,E171/G171/$F$3/SQRT(9.81*G171),0)</f>
        <v>6.4322250122819</v>
      </c>
      <c r="M171" s="27" t="n">
        <f aca="false">IF(H171&gt;0,F171/H171/$F$3/SQRT(9.81*COS(O171)*H171),0)</f>
        <v>7.21295142886341</v>
      </c>
      <c r="N171" s="28" t="n">
        <v>0</v>
      </c>
      <c r="O171" s="30" t="n">
        <f aca="false">ATAN((D172-D171)/$C$3)</f>
        <v>-0.785398163397449</v>
      </c>
    </row>
    <row r="172" customFormat="false" ht="15" hidden="false" customHeight="false" outlineLevel="0" collapsed="false">
      <c r="A172" s="1" t="n">
        <v>167</v>
      </c>
      <c r="B172" s="2" t="n">
        <f aca="false">B171+$C$3</f>
        <v>0.830000000000001</v>
      </c>
      <c r="C172" s="26" t="n">
        <f aca="false">C171-0.005</f>
        <v>0.53</v>
      </c>
      <c r="D172" s="26" t="n">
        <f aca="false">D171-0.005</f>
        <v>-0.185</v>
      </c>
      <c r="E172" s="0" t="n">
        <v>0.0016</v>
      </c>
      <c r="F172" s="0" t="n">
        <v>0.0084</v>
      </c>
      <c r="G172" s="0" t="n">
        <v>0.0091</v>
      </c>
      <c r="H172" s="0" t="n">
        <v>0.0288</v>
      </c>
      <c r="I172" s="0" t="n">
        <v>0</v>
      </c>
      <c r="J172" s="0" t="n">
        <v>0.5391</v>
      </c>
      <c r="K172" s="0" t="n">
        <v>-0.1439</v>
      </c>
      <c r="L172" s="27" t="n">
        <f aca="false">IF(G172&gt;0,E172/G172/$F$3/SQRT(9.81*G172),0)</f>
        <v>6.53854144736518</v>
      </c>
      <c r="M172" s="27" t="n">
        <f aca="false">IF(H172&gt;0,F172/H172/$F$3/SQRT(9.81*COS(O172)*H172),0)</f>
        <v>7.25055147601304</v>
      </c>
      <c r="N172" s="28" t="n">
        <v>0</v>
      </c>
      <c r="O172" s="30" t="n">
        <f aca="false">ATAN((D173-D172)/$C$3)</f>
        <v>-0.785398163397449</v>
      </c>
    </row>
    <row r="173" customFormat="false" ht="15" hidden="false" customHeight="false" outlineLevel="0" collapsed="false">
      <c r="A173" s="1" t="n">
        <v>168</v>
      </c>
      <c r="B173" s="2" t="n">
        <f aca="false">B172+$C$3</f>
        <v>0.835000000000001</v>
      </c>
      <c r="C173" s="26" t="n">
        <f aca="false">C172-0.005</f>
        <v>0.525</v>
      </c>
      <c r="D173" s="26" t="n">
        <f aca="false">D172-0.005</f>
        <v>-0.19</v>
      </c>
      <c r="E173" s="0" t="n">
        <v>0.0016</v>
      </c>
      <c r="F173" s="0" t="n">
        <v>0.0084</v>
      </c>
      <c r="G173" s="0" t="n">
        <v>0.009</v>
      </c>
      <c r="H173" s="0" t="n">
        <v>0.0287</v>
      </c>
      <c r="I173" s="0" t="n">
        <v>0</v>
      </c>
      <c r="J173" s="0" t="n">
        <v>0.534</v>
      </c>
      <c r="K173" s="0" t="n">
        <v>-0.149</v>
      </c>
      <c r="L173" s="27" t="n">
        <f aca="false">IF(G173&gt;0,E173/G173/$F$3/SQRT(9.81*G173),0)</f>
        <v>6.64781929015509</v>
      </c>
      <c r="M173" s="27" t="n">
        <f aca="false">IF(H173&gt;0,F173/H173/$F$3/SQRT(9.81*COS(O173)*H173),0)</f>
        <v>7.28847933467751</v>
      </c>
      <c r="N173" s="28" t="n">
        <v>0</v>
      </c>
      <c r="O173" s="30" t="n">
        <f aca="false">ATAN((D174-D173)/$C$3)</f>
        <v>-0.785398163397449</v>
      </c>
    </row>
    <row r="174" customFormat="false" ht="15" hidden="false" customHeight="false" outlineLevel="0" collapsed="false">
      <c r="A174" s="1" t="n">
        <v>169</v>
      </c>
      <c r="B174" s="2" t="n">
        <f aca="false">B173+$C$3</f>
        <v>0.840000000000001</v>
      </c>
      <c r="C174" s="26" t="n">
        <f aca="false">C173-0.005</f>
        <v>0.52</v>
      </c>
      <c r="D174" s="26" t="n">
        <f aca="false">D173-0.005</f>
        <v>-0.195</v>
      </c>
      <c r="E174" s="0" t="n">
        <v>0.0016</v>
      </c>
      <c r="F174" s="0" t="n">
        <v>0.0084</v>
      </c>
      <c r="G174" s="0" t="n">
        <v>0.0089</v>
      </c>
      <c r="H174" s="0" t="n">
        <v>0.0287</v>
      </c>
      <c r="I174" s="0" t="n">
        <v>0</v>
      </c>
      <c r="J174" s="0" t="n">
        <v>0.5289</v>
      </c>
      <c r="K174" s="0" t="n">
        <v>-0.1541</v>
      </c>
      <c r="L174" s="27" t="n">
        <f aca="false">IF(G174&gt;0,E174/G174/$F$3/SQRT(9.81*G174),0)</f>
        <v>6.76017532583462</v>
      </c>
      <c r="M174" s="27" t="n">
        <f aca="false">IF(H174&gt;0,F174/H174/$F$3/SQRT(9.81*COS(O174)*H174),0)</f>
        <v>7.28847933467751</v>
      </c>
      <c r="N174" s="28" t="n">
        <v>0</v>
      </c>
      <c r="O174" s="30" t="n">
        <f aca="false">ATAN((D175-D174)/$C$3)</f>
        <v>-0.785398163397449</v>
      </c>
    </row>
    <row r="175" customFormat="false" ht="15" hidden="false" customHeight="false" outlineLevel="0" collapsed="false">
      <c r="A175" s="1" t="n">
        <v>170</v>
      </c>
      <c r="B175" s="2" t="n">
        <f aca="false">B174+$C$3</f>
        <v>0.845000000000001</v>
      </c>
      <c r="C175" s="26" t="n">
        <f aca="false">C174-0.005</f>
        <v>0.515</v>
      </c>
      <c r="D175" s="26" t="n">
        <f aca="false">D174-0.005</f>
        <v>-0.2</v>
      </c>
      <c r="E175" s="0" t="n">
        <v>0.0016</v>
      </c>
      <c r="F175" s="0" t="n">
        <v>0.0084</v>
      </c>
      <c r="G175" s="0" t="n">
        <v>0.0088</v>
      </c>
      <c r="H175" s="0" t="n">
        <v>0.0286</v>
      </c>
      <c r="I175" s="0" t="n">
        <v>0</v>
      </c>
      <c r="J175" s="0" t="n">
        <v>0.5238</v>
      </c>
      <c r="K175" s="0" t="n">
        <v>-0.1592</v>
      </c>
      <c r="L175" s="27" t="n">
        <f aca="false">IF(G175&gt;0,E175/G175/$F$3/SQRT(9.81*G175),0)</f>
        <v>6.87573232839672</v>
      </c>
      <c r="M175" s="27" t="n">
        <f aca="false">IF(H175&gt;0,F175/H175/$F$3/SQRT(9.81*COS(O175)*H175),0)</f>
        <v>7.32673902003682</v>
      </c>
      <c r="N175" s="28" t="n">
        <v>0</v>
      </c>
      <c r="O175" s="30" t="n">
        <f aca="false">ATAN((D176-D175)/$C$3)</f>
        <v>-0.785398163397449</v>
      </c>
    </row>
    <row r="176" customFormat="false" ht="15" hidden="false" customHeight="false" outlineLevel="0" collapsed="false">
      <c r="A176" s="1" t="n">
        <v>171</v>
      </c>
      <c r="B176" s="2" t="n">
        <f aca="false">B175+$C$3</f>
        <v>0.850000000000001</v>
      </c>
      <c r="C176" s="26" t="n">
        <f aca="false">C175-0.005</f>
        <v>0.51</v>
      </c>
      <c r="D176" s="26" t="n">
        <f aca="false">D175-0.005</f>
        <v>-0.205</v>
      </c>
      <c r="E176" s="0" t="n">
        <v>0.0016</v>
      </c>
      <c r="F176" s="0" t="n">
        <v>0.0084</v>
      </c>
      <c r="G176" s="0" t="n">
        <v>0.0087</v>
      </c>
      <c r="H176" s="0" t="n">
        <v>0.0285</v>
      </c>
      <c r="I176" s="0" t="n">
        <v>0</v>
      </c>
      <c r="J176" s="0" t="n">
        <v>0.5187</v>
      </c>
      <c r="K176" s="0" t="n">
        <v>-0.1643</v>
      </c>
      <c r="L176" s="27" t="n">
        <f aca="false">IF(G176&gt;0,E176/G176/$F$3/SQRT(9.81*G176),0)</f>
        <v>6.99461944032503</v>
      </c>
      <c r="M176" s="27" t="n">
        <f aca="false">IF(H176&gt;0,F176/H176/$F$3/SQRT(9.81*COS(O176)*H176),0)</f>
        <v>7.36533461072401</v>
      </c>
      <c r="N176" s="28" t="n">
        <v>0</v>
      </c>
      <c r="O176" s="30" t="n">
        <f aca="false">ATAN((D177-D176)/$C$3)</f>
        <v>-0.785398163397449</v>
      </c>
    </row>
    <row r="177" customFormat="false" ht="15" hidden="false" customHeight="false" outlineLevel="0" collapsed="false">
      <c r="A177" s="1" t="n">
        <v>172</v>
      </c>
      <c r="B177" s="2" t="n">
        <f aca="false">B176+$C$3</f>
        <v>0.855000000000001</v>
      </c>
      <c r="C177" s="26" t="n">
        <f aca="false">C176-0.005</f>
        <v>0.505</v>
      </c>
      <c r="D177" s="26" t="n">
        <f aca="false">D176-0.005</f>
        <v>-0.21</v>
      </c>
      <c r="E177" s="0" t="n">
        <v>0.0016</v>
      </c>
      <c r="F177" s="0" t="n">
        <v>0.0084</v>
      </c>
      <c r="G177" s="0" t="n">
        <v>0.0087</v>
      </c>
      <c r="H177" s="0" t="n">
        <v>0.0285</v>
      </c>
      <c r="I177" s="0" t="n">
        <v>0</v>
      </c>
      <c r="J177" s="0" t="n">
        <v>0.5137</v>
      </c>
      <c r="K177" s="0" t="n">
        <v>-0.1694</v>
      </c>
      <c r="L177" s="27" t="n">
        <f aca="false">IF(G177&gt;0,E177/G177/$F$3/SQRT(9.81*G177),0)</f>
        <v>6.99461944032503</v>
      </c>
      <c r="M177" s="27" t="n">
        <f aca="false">IF(H177&gt;0,F177/H177/$F$3/SQRT(9.81*COS(O177)*H177),0)</f>
        <v>7.36533461072401</v>
      </c>
      <c r="N177" s="28" t="n">
        <v>0</v>
      </c>
      <c r="O177" s="30" t="n">
        <f aca="false">ATAN((D178-D177)/$C$3)</f>
        <v>-0.785398163397449</v>
      </c>
    </row>
    <row r="178" customFormat="false" ht="15" hidden="false" customHeight="false" outlineLevel="0" collapsed="false">
      <c r="A178" s="1" t="n">
        <v>173</v>
      </c>
      <c r="B178" s="2" t="n">
        <f aca="false">B177+$C$3</f>
        <v>0.860000000000001</v>
      </c>
      <c r="C178" s="26" t="n">
        <f aca="false">C177-0.005</f>
        <v>0.5</v>
      </c>
      <c r="D178" s="26" t="n">
        <f aca="false">D177-0.005</f>
        <v>-0.215</v>
      </c>
      <c r="E178" s="0" t="n">
        <v>0.0016</v>
      </c>
      <c r="F178" s="0" t="n">
        <v>0.0084</v>
      </c>
      <c r="G178" s="0" t="n">
        <v>0.0086</v>
      </c>
      <c r="H178" s="0" t="n">
        <v>0.0284</v>
      </c>
      <c r="I178" s="0" t="n">
        <v>0</v>
      </c>
      <c r="J178" s="0" t="n">
        <v>0.5086</v>
      </c>
      <c r="K178" s="0" t="n">
        <v>-0.1745</v>
      </c>
      <c r="L178" s="27" t="n">
        <f aca="false">IF(G178&gt;0,E178/G178/$F$3/SQRT(9.81*G178),0)</f>
        <v>7.11697258105387</v>
      </c>
      <c r="M178" s="27" t="n">
        <f aca="false">IF(H178&gt;0,F178/H178/$F$3/SQRT(9.81*COS(O178)*H178),0)</f>
        <v>7.40427025005514</v>
      </c>
      <c r="N178" s="28" t="n">
        <v>0</v>
      </c>
      <c r="O178" s="30" t="n">
        <f aca="false">ATAN((D179-D178)/$C$3)</f>
        <v>-0.785398163397449</v>
      </c>
    </row>
    <row r="179" customFormat="false" ht="15" hidden="false" customHeight="false" outlineLevel="0" collapsed="false">
      <c r="A179" s="1" t="n">
        <v>174</v>
      </c>
      <c r="B179" s="2" t="n">
        <f aca="false">B178+$C$3</f>
        <v>0.865000000000001</v>
      </c>
      <c r="C179" s="26" t="n">
        <f aca="false">C178-0.005</f>
        <v>0.495</v>
      </c>
      <c r="D179" s="26" t="n">
        <f aca="false">D178-0.005</f>
        <v>-0.22</v>
      </c>
      <c r="E179" s="0" t="n">
        <v>0.0016</v>
      </c>
      <c r="F179" s="0" t="n">
        <v>0.0084</v>
      </c>
      <c r="G179" s="0" t="n">
        <v>0.0085</v>
      </c>
      <c r="H179" s="0" t="n">
        <v>0.0283</v>
      </c>
      <c r="I179" s="0" t="n">
        <v>0</v>
      </c>
      <c r="J179" s="0" t="n">
        <v>0.5035</v>
      </c>
      <c r="K179" s="0" t="n">
        <v>-0.1796</v>
      </c>
      <c r="L179" s="27" t="n">
        <f aca="false">IF(G179&gt;0,E179/G179/$F$3/SQRT(9.81*G179),0)</f>
        <v>7.24293488675441</v>
      </c>
      <c r="M179" s="27" t="n">
        <f aca="false">IF(H179&gt;0,F179/H179/$F$3/SQRT(9.81*COS(O179)*H179),0)</f>
        <v>7.44355014728743</v>
      </c>
      <c r="N179" s="28" t="n">
        <v>0</v>
      </c>
      <c r="O179" s="30" t="n">
        <f aca="false">ATAN((D180-D179)/$C$3)</f>
        <v>-0.785398163397449</v>
      </c>
    </row>
    <row r="180" customFormat="false" ht="15" hidden="false" customHeight="false" outlineLevel="0" collapsed="false">
      <c r="A180" s="1" t="n">
        <v>175</v>
      </c>
      <c r="B180" s="2" t="n">
        <f aca="false">B179+$C$3</f>
        <v>0.870000000000001</v>
      </c>
      <c r="C180" s="26" t="n">
        <f aca="false">C179-0.005</f>
        <v>0.49</v>
      </c>
      <c r="D180" s="26" t="n">
        <f aca="false">D179-0.005</f>
        <v>-0.225</v>
      </c>
      <c r="E180" s="0" t="n">
        <v>0.0016</v>
      </c>
      <c r="F180" s="0" t="n">
        <v>0.0084</v>
      </c>
      <c r="G180" s="0" t="n">
        <v>0.0084</v>
      </c>
      <c r="H180" s="0" t="n">
        <v>0.0283</v>
      </c>
      <c r="I180" s="0" t="n">
        <v>0</v>
      </c>
      <c r="J180" s="0" t="n">
        <v>0.4984</v>
      </c>
      <c r="K180" s="0" t="n">
        <v>-0.1847</v>
      </c>
      <c r="L180" s="27" t="n">
        <f aca="false">IF(G180&gt;0,E180/G180/$F$3/SQRT(9.81*G180),0)</f>
        <v>7.37265718425177</v>
      </c>
      <c r="M180" s="27" t="n">
        <f aca="false">IF(H180&gt;0,F180/H180/$F$3/SQRT(9.81*COS(O180)*H180),0)</f>
        <v>7.44355014728743</v>
      </c>
      <c r="N180" s="28" t="n">
        <v>0</v>
      </c>
      <c r="O180" s="30" t="n">
        <f aca="false">ATAN((D181-D180)/$C$3)</f>
        <v>-0.785398163397449</v>
      </c>
    </row>
    <row r="181" customFormat="false" ht="15" hidden="false" customHeight="false" outlineLevel="0" collapsed="false">
      <c r="A181" s="1" t="n">
        <v>176</v>
      </c>
      <c r="B181" s="2" t="n">
        <f aca="false">B180+$C$3</f>
        <v>0.875000000000001</v>
      </c>
      <c r="C181" s="26" t="n">
        <f aca="false">C180-0.005</f>
        <v>0.485</v>
      </c>
      <c r="D181" s="26" t="n">
        <f aca="false">D180-0.005</f>
        <v>-0.23</v>
      </c>
      <c r="E181" s="0" t="n">
        <v>0.0016</v>
      </c>
      <c r="F181" s="0" t="n">
        <v>0.0084</v>
      </c>
      <c r="G181" s="0" t="n">
        <v>0.0084</v>
      </c>
      <c r="H181" s="0" t="n">
        <v>0.0282</v>
      </c>
      <c r="I181" s="0" t="n">
        <v>0</v>
      </c>
      <c r="J181" s="0" t="n">
        <v>0.4934</v>
      </c>
      <c r="K181" s="0" t="n">
        <v>-0.1898</v>
      </c>
      <c r="L181" s="27" t="n">
        <f aca="false">IF(G181&gt;0,E181/G181/$F$3/SQRT(9.81*G181),0)</f>
        <v>7.37265718425177</v>
      </c>
      <c r="M181" s="27" t="n">
        <f aca="false">IF(H181&gt;0,F181/H181/$F$3/SQRT(9.81*COS(O181)*H181),0)</f>
        <v>7.4831785789065</v>
      </c>
      <c r="N181" s="28" t="n">
        <v>0</v>
      </c>
      <c r="O181" s="30" t="n">
        <f aca="false">ATAN((D182-D181)/$C$3)</f>
        <v>-0.785398163397449</v>
      </c>
    </row>
    <row r="182" customFormat="false" ht="15" hidden="false" customHeight="false" outlineLevel="0" collapsed="false">
      <c r="A182" s="1" t="n">
        <v>177</v>
      </c>
      <c r="B182" s="2" t="n">
        <f aca="false">B181+$C$3</f>
        <v>0.880000000000001</v>
      </c>
      <c r="C182" s="26" t="n">
        <f aca="false">C181-0.005</f>
        <v>0.48</v>
      </c>
      <c r="D182" s="26" t="n">
        <f aca="false">D181-0.005</f>
        <v>-0.235</v>
      </c>
      <c r="E182" s="0" t="n">
        <v>0.0016</v>
      </c>
      <c r="F182" s="0" t="n">
        <v>0.0084</v>
      </c>
      <c r="G182" s="0" t="n">
        <v>0.0083</v>
      </c>
      <c r="H182" s="0" t="n">
        <v>0.0281</v>
      </c>
      <c r="I182" s="0" t="n">
        <v>0</v>
      </c>
      <c r="J182" s="0" t="n">
        <v>0.4883</v>
      </c>
      <c r="K182" s="0" t="n">
        <v>-0.1948</v>
      </c>
      <c r="L182" s="27" t="n">
        <f aca="false">IF(G182&gt;0,E182/G182/$F$3/SQRT(9.81*G182),0)</f>
        <v>7.5062985021668</v>
      </c>
      <c r="M182" s="27" t="n">
        <f aca="false">IF(H182&gt;0,F182/H182/$F$3/SQRT(9.81*COS(O182)*H182),0)</f>
        <v>7.52315988994341</v>
      </c>
      <c r="N182" s="28" t="n">
        <v>0</v>
      </c>
      <c r="O182" s="30" t="n">
        <f aca="false">ATAN((D183-D182)/$C$3)</f>
        <v>-0.785398163397449</v>
      </c>
    </row>
    <row r="183" customFormat="false" ht="15" hidden="false" customHeight="false" outlineLevel="0" collapsed="false">
      <c r="A183" s="1" t="n">
        <v>178</v>
      </c>
      <c r="B183" s="2" t="n">
        <f aca="false">B182+$C$3</f>
        <v>0.885000000000001</v>
      </c>
      <c r="C183" s="26" t="n">
        <f aca="false">C182-0.005</f>
        <v>0.475</v>
      </c>
      <c r="D183" s="26" t="n">
        <f aca="false">D182-0.005</f>
        <v>-0.24</v>
      </c>
      <c r="E183" s="0" t="n">
        <v>0.0016</v>
      </c>
      <c r="F183" s="0" t="n">
        <v>0.0084</v>
      </c>
      <c r="G183" s="0" t="n">
        <v>0.0083</v>
      </c>
      <c r="H183" s="0" t="n">
        <v>0.0281</v>
      </c>
      <c r="I183" s="0" t="n">
        <v>0</v>
      </c>
      <c r="J183" s="0" t="n">
        <v>0.4833</v>
      </c>
      <c r="K183" s="0" t="n">
        <v>-0.1999</v>
      </c>
      <c r="L183" s="27" t="n">
        <f aca="false">IF(G183&gt;0,E183/G183/$F$3/SQRT(9.81*G183),0)</f>
        <v>7.5062985021668</v>
      </c>
      <c r="M183" s="27" t="n">
        <f aca="false">IF(H183&gt;0,F183/H183/$F$3/SQRT(9.81*COS(O183)*H183),0)</f>
        <v>7.52315988994341</v>
      </c>
      <c r="N183" s="28" t="n">
        <v>0</v>
      </c>
      <c r="O183" s="30" t="n">
        <f aca="false">ATAN((D184-D183)/$C$3)</f>
        <v>-0.785398163397449</v>
      </c>
    </row>
    <row r="184" customFormat="false" ht="15" hidden="false" customHeight="false" outlineLevel="0" collapsed="false">
      <c r="A184" s="1" t="n">
        <v>179</v>
      </c>
      <c r="B184" s="2" t="n">
        <f aca="false">B183+$C$3</f>
        <v>0.890000000000001</v>
      </c>
      <c r="C184" s="26" t="n">
        <f aca="false">C183-0.005</f>
        <v>0.47</v>
      </c>
      <c r="D184" s="26" t="n">
        <f aca="false">D183-0.005</f>
        <v>-0.245</v>
      </c>
      <c r="E184" s="0" t="n">
        <v>0.0016</v>
      </c>
      <c r="F184" s="0" t="n">
        <v>0.0084</v>
      </c>
      <c r="G184" s="0" t="n">
        <v>0.0082</v>
      </c>
      <c r="H184" s="0" t="n">
        <v>0.028</v>
      </c>
      <c r="I184" s="0" t="n">
        <v>0</v>
      </c>
      <c r="J184" s="0" t="n">
        <v>0.4782</v>
      </c>
      <c r="K184" s="0" t="n">
        <v>-0.205</v>
      </c>
      <c r="L184" s="27" t="n">
        <f aca="false">IF(G184&gt;0,E184/G184/$F$3/SQRT(9.81*G184),0)</f>
        <v>7.64402662269723</v>
      </c>
      <c r="M184" s="27" t="n">
        <f aca="false">IF(H184&gt;0,F184/H184/$F$3/SQRT(9.81*COS(O184)*H184),0)</f>
        <v>7.56349849532226</v>
      </c>
      <c r="N184" s="28" t="n">
        <v>0</v>
      </c>
      <c r="O184" s="30" t="n">
        <f aca="false">ATAN((D185-D184)/$C$3)</f>
        <v>-0.785398163397446</v>
      </c>
    </row>
    <row r="185" customFormat="false" ht="15" hidden="false" customHeight="false" outlineLevel="0" collapsed="false">
      <c r="A185" s="1" t="n">
        <v>180</v>
      </c>
      <c r="B185" s="2" t="n">
        <f aca="false">B184+$C$3</f>
        <v>0.895000000000001</v>
      </c>
      <c r="C185" s="26" t="n">
        <f aca="false">C184-0.005</f>
        <v>0.465</v>
      </c>
      <c r="D185" s="26" t="n">
        <f aca="false">D184-0.005</f>
        <v>-0.25</v>
      </c>
      <c r="E185" s="0" t="n">
        <v>0.0016</v>
      </c>
      <c r="F185" s="0" t="n">
        <v>0.0084</v>
      </c>
      <c r="G185" s="0" t="n">
        <v>0.0081</v>
      </c>
      <c r="H185" s="0" t="n">
        <v>0.0279</v>
      </c>
      <c r="I185" s="0" t="n">
        <v>0</v>
      </c>
      <c r="J185" s="0" t="n">
        <v>0.4731</v>
      </c>
      <c r="K185" s="0" t="n">
        <v>-0.2101</v>
      </c>
      <c r="L185" s="27" t="n">
        <f aca="false">IF(G185&gt;0,E185/G185/$F$3/SQRT(9.81*G185),0)</f>
        <v>7.78601867781254</v>
      </c>
      <c r="M185" s="27" t="n">
        <f aca="false">IF(H185&gt;0,F185/H185/$F$3/SQRT(9.81*COS(O185)*H185),0)</f>
        <v>7.60419888123932</v>
      </c>
      <c r="N185" s="28" t="n">
        <v>0</v>
      </c>
      <c r="O185" s="30" t="n">
        <f aca="false">ATAN((D186-D185)/$C$3)</f>
        <v>-0.785398163397449</v>
      </c>
    </row>
    <row r="186" customFormat="false" ht="15" hidden="false" customHeight="false" outlineLevel="0" collapsed="false">
      <c r="A186" s="1" t="n">
        <v>181</v>
      </c>
      <c r="B186" s="2" t="n">
        <f aca="false">B185+$C$3</f>
        <v>0.900000000000001</v>
      </c>
      <c r="C186" s="26" t="n">
        <f aca="false">C185-0.005</f>
        <v>0.46</v>
      </c>
      <c r="D186" s="26" t="n">
        <f aca="false">D185-0.005</f>
        <v>-0.255</v>
      </c>
      <c r="E186" s="0" t="n">
        <v>0.0016</v>
      </c>
      <c r="F186" s="0" t="n">
        <v>0.0084</v>
      </c>
      <c r="G186" s="0" t="n">
        <v>0.0081</v>
      </c>
      <c r="H186" s="0" t="n">
        <v>0.0279</v>
      </c>
      <c r="I186" s="0" t="n">
        <v>0</v>
      </c>
      <c r="J186" s="0" t="n">
        <v>0.4681</v>
      </c>
      <c r="K186" s="0" t="n">
        <v>-0.2152</v>
      </c>
      <c r="L186" s="27" t="n">
        <f aca="false">IF(G186&gt;0,E186/G186/$F$3/SQRT(9.81*G186),0)</f>
        <v>7.78601867781254</v>
      </c>
      <c r="M186" s="27" t="n">
        <f aca="false">IF(H186&gt;0,F186/H186/$F$3/SQRT(9.81*COS(O186)*H186),0)</f>
        <v>7.60419888123932</v>
      </c>
      <c r="N186" s="28" t="n">
        <v>0</v>
      </c>
      <c r="O186" s="30" t="n">
        <f aca="false">ATAN((D187-D186)/$C$3)</f>
        <v>-0.785398163397449</v>
      </c>
    </row>
    <row r="187" customFormat="false" ht="15" hidden="false" customHeight="false" outlineLevel="0" collapsed="false">
      <c r="A187" s="1" t="n">
        <v>182</v>
      </c>
      <c r="B187" s="2" t="n">
        <f aca="false">B186+$C$3</f>
        <v>0.905000000000001</v>
      </c>
      <c r="C187" s="26" t="n">
        <f aca="false">C186-0.005</f>
        <v>0.455</v>
      </c>
      <c r="D187" s="26" t="n">
        <f aca="false">D186-0.005</f>
        <v>-0.26</v>
      </c>
      <c r="E187" s="0" t="n">
        <v>0.0016</v>
      </c>
      <c r="F187" s="0" t="n">
        <v>0.0084</v>
      </c>
      <c r="G187" s="0" t="n">
        <v>0.008</v>
      </c>
      <c r="H187" s="0" t="n">
        <v>0.0278</v>
      </c>
      <c r="I187" s="0" t="n">
        <v>0</v>
      </c>
      <c r="J187" s="0" t="n">
        <v>0.463</v>
      </c>
      <c r="K187" s="0" t="n">
        <v>-0.2203</v>
      </c>
      <c r="L187" s="27" t="n">
        <f aca="false">IF(G187&gt;0,E187/G187/$F$3/SQRT(9.81*G187),0)</f>
        <v>7.93246179403925</v>
      </c>
      <c r="M187" s="27" t="n">
        <f aca="false">IF(H187&gt;0,F187/H187/$F$3/SQRT(9.81*COS(O187)*H187),0)</f>
        <v>7.64526560657422</v>
      </c>
      <c r="N187" s="28" t="n">
        <v>0</v>
      </c>
      <c r="O187" s="30" t="n">
        <f aca="false">ATAN((D188-D187)/$C$3)</f>
        <v>-0.785398163397449</v>
      </c>
    </row>
    <row r="188" customFormat="false" ht="15" hidden="false" customHeight="false" outlineLevel="0" collapsed="false">
      <c r="A188" s="1" t="n">
        <v>183</v>
      </c>
      <c r="B188" s="2" t="n">
        <f aca="false">B187+$C$3</f>
        <v>0.910000000000001</v>
      </c>
      <c r="C188" s="26" t="n">
        <f aca="false">C187-0.005</f>
        <v>0.45</v>
      </c>
      <c r="D188" s="26" t="n">
        <f aca="false">D187-0.005</f>
        <v>-0.265</v>
      </c>
      <c r="E188" s="0" t="n">
        <v>0.0016</v>
      </c>
      <c r="F188" s="0" t="n">
        <v>0.0084</v>
      </c>
      <c r="G188" s="0" t="n">
        <v>0.008</v>
      </c>
      <c r="H188" s="0" t="n">
        <v>0.0278</v>
      </c>
      <c r="I188" s="0" t="n">
        <v>0</v>
      </c>
      <c r="J188" s="0" t="n">
        <v>0.458</v>
      </c>
      <c r="K188" s="0" t="n">
        <v>-0.2254</v>
      </c>
      <c r="L188" s="27" t="n">
        <f aca="false">IF(G188&gt;0,E188/G188/$F$3/SQRT(9.81*G188),0)</f>
        <v>7.93246179403925</v>
      </c>
      <c r="M188" s="27" t="n">
        <f aca="false">IF(H188&gt;0,F188/H188/$F$3/SQRT(9.81*COS(O188)*H188),0)</f>
        <v>7.64526560657422</v>
      </c>
      <c r="N188" s="28" t="n">
        <v>0</v>
      </c>
      <c r="O188" s="30" t="n">
        <f aca="false">ATAN((D189-D188)/$C$3)</f>
        <v>-0.785398163397449</v>
      </c>
    </row>
    <row r="189" customFormat="false" ht="15" hidden="false" customHeight="false" outlineLevel="0" collapsed="false">
      <c r="A189" s="1" t="n">
        <v>184</v>
      </c>
      <c r="B189" s="2" t="n">
        <f aca="false">B188+$C$3</f>
        <v>0.915000000000001</v>
      </c>
      <c r="C189" s="26" t="n">
        <f aca="false">C188-0.005</f>
        <v>0.445</v>
      </c>
      <c r="D189" s="26" t="n">
        <f aca="false">D188-0.005</f>
        <v>-0.27</v>
      </c>
      <c r="E189" s="0" t="n">
        <v>0.0016</v>
      </c>
      <c r="F189" s="0" t="n">
        <v>0.0084</v>
      </c>
      <c r="G189" s="0" t="n">
        <v>0.0079</v>
      </c>
      <c r="H189" s="0" t="n">
        <v>0.0277</v>
      </c>
      <c r="I189" s="0" t="n">
        <v>0</v>
      </c>
      <c r="J189" s="0" t="n">
        <v>0.4529</v>
      </c>
      <c r="K189" s="0" t="n">
        <v>-0.2305</v>
      </c>
      <c r="L189" s="27" t="n">
        <f aca="false">IF(G189&gt;0,E189/G189/$F$3/SQRT(9.81*G189),0)</f>
        <v>8.08355379046403</v>
      </c>
      <c r="M189" s="27" t="n">
        <f aca="false">IF(H189&gt;0,F189/H189/$F$3/SQRT(9.81*COS(O189)*H189),0)</f>
        <v>7.68670330433452</v>
      </c>
      <c r="N189" s="28" t="n">
        <v>0</v>
      </c>
      <c r="O189" s="30" t="n">
        <f aca="false">ATAN((D190-D189)/$C$3)</f>
        <v>-0.785398163397449</v>
      </c>
    </row>
    <row r="190" customFormat="false" ht="15" hidden="false" customHeight="false" outlineLevel="0" collapsed="false">
      <c r="A190" s="1" t="n">
        <v>185</v>
      </c>
      <c r="B190" s="2" t="n">
        <f aca="false">B189+$C$3</f>
        <v>0.920000000000001</v>
      </c>
      <c r="C190" s="26" t="n">
        <f aca="false">C189-0.005</f>
        <v>0.44</v>
      </c>
      <c r="D190" s="26" t="n">
        <f aca="false">D189-0.005</f>
        <v>-0.275</v>
      </c>
      <c r="E190" s="0" t="n">
        <v>0.0016</v>
      </c>
      <c r="F190" s="0" t="n">
        <v>0.0084</v>
      </c>
      <c r="G190" s="0" t="n">
        <v>0.0079</v>
      </c>
      <c r="H190" s="0" t="n">
        <v>0.0276</v>
      </c>
      <c r="I190" s="0" t="n">
        <v>0</v>
      </c>
      <c r="J190" s="0" t="n">
        <v>0.4479</v>
      </c>
      <c r="K190" s="0" t="n">
        <v>-0.2356</v>
      </c>
      <c r="L190" s="27" t="n">
        <f aca="false">IF(G190&gt;0,E190/G190/$F$3/SQRT(9.81*G190),0)</f>
        <v>8.08355379046403</v>
      </c>
      <c r="M190" s="27" t="n">
        <f aca="false">IF(H190&gt;0,F190/H190/$F$3/SQRT(9.81*COS(O190)*H190),0)</f>
        <v>7.72851668313422</v>
      </c>
      <c r="N190" s="28" t="n">
        <v>0</v>
      </c>
      <c r="O190" s="30" t="n">
        <f aca="false">ATAN((D191-D190)/$C$3)</f>
        <v>-0.785398163397449</v>
      </c>
    </row>
    <row r="191" customFormat="false" ht="15" hidden="false" customHeight="false" outlineLevel="0" collapsed="false">
      <c r="A191" s="1" t="n">
        <v>186</v>
      </c>
      <c r="B191" s="2" t="n">
        <f aca="false">B190+$C$3</f>
        <v>0.925000000000001</v>
      </c>
      <c r="C191" s="26" t="n">
        <f aca="false">C190-0.005</f>
        <v>0.435</v>
      </c>
      <c r="D191" s="26" t="n">
        <f aca="false">D190-0.005</f>
        <v>-0.28</v>
      </c>
      <c r="E191" s="0" t="n">
        <v>0.0016</v>
      </c>
      <c r="F191" s="0" t="n">
        <v>0.0084</v>
      </c>
      <c r="G191" s="0" t="n">
        <v>0.0078</v>
      </c>
      <c r="H191" s="0" t="n">
        <v>0.0276</v>
      </c>
      <c r="I191" s="0" t="n">
        <v>0</v>
      </c>
      <c r="J191" s="0" t="n">
        <v>0.4428</v>
      </c>
      <c r="K191" s="0" t="n">
        <v>-0.2407</v>
      </c>
      <c r="L191" s="27" t="n">
        <f aca="false">IF(G191&gt;0,E191/G191/$F$3/SQRT(9.81*G191),0)</f>
        <v>8.23950393508787</v>
      </c>
      <c r="M191" s="27" t="n">
        <f aca="false">IF(H191&gt;0,F191/H191/$F$3/SQRT(9.81*COS(O191)*H191),0)</f>
        <v>7.72851668313422</v>
      </c>
      <c r="N191" s="28" t="n">
        <v>0</v>
      </c>
      <c r="O191" s="30" t="n">
        <f aca="false">ATAN((D192-D191)/$C$3)</f>
        <v>-0.785398163397449</v>
      </c>
    </row>
    <row r="192" customFormat="false" ht="15" hidden="false" customHeight="false" outlineLevel="0" collapsed="false">
      <c r="A192" s="1" t="n">
        <v>187</v>
      </c>
      <c r="B192" s="2" t="n">
        <f aca="false">B191+$C$3</f>
        <v>0.930000000000001</v>
      </c>
      <c r="C192" s="26" t="n">
        <f aca="false">C191-0.005</f>
        <v>0.43</v>
      </c>
      <c r="D192" s="26" t="n">
        <f aca="false">D191-0.005</f>
        <v>-0.285</v>
      </c>
      <c r="E192" s="0" t="n">
        <v>0.0016</v>
      </c>
      <c r="F192" s="0" t="n">
        <v>0.0084</v>
      </c>
      <c r="G192" s="0" t="n">
        <v>0.0078</v>
      </c>
      <c r="H192" s="0" t="n">
        <v>0.0275</v>
      </c>
      <c r="I192" s="0" t="n">
        <v>0</v>
      </c>
      <c r="J192" s="0" t="n">
        <v>0.4378</v>
      </c>
      <c r="K192" s="0" t="n">
        <v>-0.2457</v>
      </c>
      <c r="L192" s="27" t="n">
        <f aca="false">IF(G192&gt;0,E192/G192/$F$3/SQRT(9.81*G192),0)</f>
        <v>8.23950393508787</v>
      </c>
      <c r="M192" s="27" t="n">
        <f aca="false">IF(H192&gt;0,F192/H192/$F$3/SQRT(9.81*COS(O192)*H192),0)</f>
        <v>7.77071052870723</v>
      </c>
      <c r="N192" s="28" t="n">
        <v>0</v>
      </c>
      <c r="O192" s="30" t="n">
        <f aca="false">ATAN((D193-D192)/$C$3)</f>
        <v>-0.785398163397449</v>
      </c>
    </row>
    <row r="193" customFormat="false" ht="15" hidden="false" customHeight="false" outlineLevel="0" collapsed="false">
      <c r="A193" s="1" t="n">
        <v>188</v>
      </c>
      <c r="B193" s="2" t="n">
        <f aca="false">B192+$C$3</f>
        <v>0.935000000000001</v>
      </c>
      <c r="C193" s="26" t="n">
        <f aca="false">C192-0.005</f>
        <v>0.425</v>
      </c>
      <c r="D193" s="26" t="n">
        <f aca="false">D192-0.005</f>
        <v>-0.29</v>
      </c>
      <c r="E193" s="0" t="n">
        <v>0.0016</v>
      </c>
      <c r="F193" s="0" t="n">
        <v>0.0084</v>
      </c>
      <c r="G193" s="0" t="n">
        <v>0.0077</v>
      </c>
      <c r="H193" s="0" t="n">
        <v>0.0275</v>
      </c>
      <c r="I193" s="0" t="n">
        <v>0</v>
      </c>
      <c r="J193" s="0" t="n">
        <v>0.4327</v>
      </c>
      <c r="K193" s="0" t="n">
        <v>-0.2508</v>
      </c>
      <c r="L193" s="27" t="n">
        <f aca="false">IF(G193&gt;0,E193/G193/$F$3/SQRT(9.81*G193),0)</f>
        <v>8.40053376523298</v>
      </c>
      <c r="M193" s="27" t="n">
        <f aca="false">IF(H193&gt;0,F193/H193/$F$3/SQRT(9.81*COS(O193)*H193),0)</f>
        <v>7.77071052870723</v>
      </c>
      <c r="N193" s="28" t="n">
        <v>0</v>
      </c>
      <c r="O193" s="30" t="n">
        <f aca="false">ATAN((D194-D193)/$C$3)</f>
        <v>-0.785398163397449</v>
      </c>
    </row>
    <row r="194" customFormat="false" ht="15" hidden="false" customHeight="false" outlineLevel="0" collapsed="false">
      <c r="A194" s="1" t="n">
        <v>189</v>
      </c>
      <c r="B194" s="2" t="n">
        <f aca="false">B193+$C$3</f>
        <v>0.940000000000001</v>
      </c>
      <c r="C194" s="26" t="n">
        <f aca="false">C193-0.005</f>
        <v>0.42</v>
      </c>
      <c r="D194" s="26" t="n">
        <f aca="false">D193-0.005</f>
        <v>-0.295</v>
      </c>
      <c r="E194" s="0" t="n">
        <v>0.0016</v>
      </c>
      <c r="F194" s="0" t="n">
        <v>0.0084</v>
      </c>
      <c r="G194" s="0" t="n">
        <v>0.0077</v>
      </c>
      <c r="H194" s="0" t="n">
        <v>0.0274</v>
      </c>
      <c r="I194" s="0" t="n">
        <v>0</v>
      </c>
      <c r="J194" s="0" t="n">
        <v>0.4277</v>
      </c>
      <c r="K194" s="0" t="n">
        <v>-0.2559</v>
      </c>
      <c r="L194" s="27" t="n">
        <f aca="false">IF(G194&gt;0,E194/G194/$F$3/SQRT(9.81*G194),0)</f>
        <v>8.40053376523298</v>
      </c>
      <c r="M194" s="27" t="n">
        <f aca="false">IF(H194&gt;0,F194/H194/$F$3/SQRT(9.81*COS(O194)*H194),0)</f>
        <v>7.81328970545683</v>
      </c>
      <c r="N194" s="28" t="n">
        <v>0</v>
      </c>
      <c r="O194" s="30" t="n">
        <f aca="false">ATAN((D195-D194)/$C$3)</f>
        <v>-0.785398163397449</v>
      </c>
    </row>
    <row r="195" customFormat="false" ht="15" hidden="false" customHeight="false" outlineLevel="0" collapsed="false">
      <c r="A195" s="1" t="n">
        <v>190</v>
      </c>
      <c r="B195" s="2" t="n">
        <f aca="false">B194+$C$3</f>
        <v>0.945000000000001</v>
      </c>
      <c r="C195" s="26" t="n">
        <f aca="false">C194-0.005</f>
        <v>0.415</v>
      </c>
      <c r="D195" s="26" t="n">
        <f aca="false">D194-0.005</f>
        <v>-0.3</v>
      </c>
      <c r="E195" s="0" t="n">
        <v>0.0016</v>
      </c>
      <c r="F195" s="0" t="n">
        <v>0.0084</v>
      </c>
      <c r="G195" s="0" t="n">
        <v>0.0076</v>
      </c>
      <c r="H195" s="0" t="n">
        <v>0.0274</v>
      </c>
      <c r="I195" s="0" t="n">
        <v>0</v>
      </c>
      <c r="J195" s="0" t="n">
        <v>0.4226</v>
      </c>
      <c r="K195" s="0" t="n">
        <v>-0.261</v>
      </c>
      <c r="L195" s="27" t="n">
        <f aca="false">IF(G195&gt;0,E195/G195/$F$3/SQRT(9.81*G195),0)</f>
        <v>8.56687797834404</v>
      </c>
      <c r="M195" s="27" t="n">
        <f aca="false">IF(H195&gt;0,F195/H195/$F$3/SQRT(9.81*COS(O195)*H195),0)</f>
        <v>7.81328970545683</v>
      </c>
      <c r="N195" s="28" t="n">
        <v>0</v>
      </c>
      <c r="O195" s="30" t="n">
        <f aca="false">ATAN((D196-D195)/$C$3)</f>
        <v>-0.785398163397449</v>
      </c>
    </row>
    <row r="196" customFormat="false" ht="15" hidden="false" customHeight="false" outlineLevel="0" collapsed="false">
      <c r="A196" s="1" t="n">
        <v>191</v>
      </c>
      <c r="B196" s="2" t="n">
        <f aca="false">B195+$C$3</f>
        <v>0.950000000000001</v>
      </c>
      <c r="C196" s="26" t="n">
        <f aca="false">C195-0.005</f>
        <v>0.41</v>
      </c>
      <c r="D196" s="26" t="n">
        <f aca="false">D195-0.005</f>
        <v>-0.305</v>
      </c>
      <c r="E196" s="0" t="n">
        <v>0.0016</v>
      </c>
      <c r="F196" s="0" t="n">
        <v>0.0084</v>
      </c>
      <c r="G196" s="0" t="n">
        <v>0.0076</v>
      </c>
      <c r="H196" s="0" t="n">
        <v>0.0273</v>
      </c>
      <c r="I196" s="0" t="n">
        <v>0</v>
      </c>
      <c r="J196" s="0" t="n">
        <v>0.4176</v>
      </c>
      <c r="K196" s="0" t="n">
        <v>-0.2661</v>
      </c>
      <c r="L196" s="27" t="n">
        <f aca="false">IF(G196&gt;0,E196/G196/$F$3/SQRT(9.81*G196),0)</f>
        <v>8.56687797834404</v>
      </c>
      <c r="M196" s="27" t="n">
        <f aca="false">IF(H196&gt;0,F196/H196/$F$3/SQRT(9.81*COS(O196)*H196),0)</f>
        <v>7.85625915804199</v>
      </c>
      <c r="N196" s="28" t="n">
        <v>0</v>
      </c>
      <c r="O196" s="30" t="n">
        <f aca="false">ATAN((D197-D196)/$C$3)</f>
        <v>-0.785398163397449</v>
      </c>
    </row>
    <row r="197" customFormat="false" ht="15" hidden="false" customHeight="false" outlineLevel="0" collapsed="false">
      <c r="A197" s="1" t="n">
        <v>192</v>
      </c>
      <c r="B197" s="2" t="n">
        <f aca="false">B196+$C$3</f>
        <v>0.955000000000001</v>
      </c>
      <c r="C197" s="26" t="n">
        <f aca="false">C196-0.005</f>
        <v>0.405</v>
      </c>
      <c r="D197" s="26" t="n">
        <f aca="false">D196-0.005</f>
        <v>-0.31</v>
      </c>
      <c r="E197" s="0" t="n">
        <v>0.0016</v>
      </c>
      <c r="F197" s="0" t="n">
        <v>0.0084</v>
      </c>
      <c r="G197" s="0" t="n">
        <v>0.0076</v>
      </c>
      <c r="H197" s="0" t="n">
        <v>0.0273</v>
      </c>
      <c r="I197" s="0" t="n">
        <v>0</v>
      </c>
      <c r="J197" s="0" t="n">
        <v>0.4126</v>
      </c>
      <c r="K197" s="0" t="n">
        <v>-0.2712</v>
      </c>
      <c r="L197" s="27" t="n">
        <f aca="false">IF(G197&gt;0,E197/G197/$F$3/SQRT(9.81*G197),0)</f>
        <v>8.56687797834404</v>
      </c>
      <c r="M197" s="27" t="n">
        <f aca="false">IF(H197&gt;0,F197/H197/$F$3/SQRT(9.81*COS(O197)*H197),0)</f>
        <v>7.85625915804199</v>
      </c>
      <c r="N197" s="28" t="n">
        <v>0</v>
      </c>
      <c r="O197" s="30" t="n">
        <f aca="false">ATAN((D198-D197)/$C$3)</f>
        <v>-0.785398163397449</v>
      </c>
    </row>
    <row r="198" customFormat="false" ht="15" hidden="false" customHeight="false" outlineLevel="0" collapsed="false">
      <c r="A198" s="1" t="n">
        <v>193</v>
      </c>
      <c r="B198" s="2" t="n">
        <f aca="false">B197+$C$3</f>
        <v>0.960000000000001</v>
      </c>
      <c r="C198" s="26" t="n">
        <f aca="false">C197-0.005</f>
        <v>0.4</v>
      </c>
      <c r="D198" s="26" t="n">
        <f aca="false">D197-0.005</f>
        <v>-0.315</v>
      </c>
      <c r="E198" s="0" t="n">
        <v>0.0016</v>
      </c>
      <c r="F198" s="0" t="n">
        <v>0.0084</v>
      </c>
      <c r="G198" s="0" t="n">
        <v>0.0075</v>
      </c>
      <c r="H198" s="0" t="n">
        <v>0.0272</v>
      </c>
      <c r="I198" s="0" t="n">
        <v>0</v>
      </c>
      <c r="J198" s="0" t="n">
        <v>0.4075</v>
      </c>
      <c r="K198" s="0" t="n">
        <v>-0.2762</v>
      </c>
      <c r="L198" s="27" t="n">
        <f aca="false">IF(G198&gt;0,E198/G198/$F$3/SQRT(9.81*G198),0)</f>
        <v>8.73878540024622</v>
      </c>
      <c r="M198" s="27" t="n">
        <f aca="false">IF(H198&gt;0,F198/H198/$F$3/SQRT(9.81*COS(O198)*H198),0)</f>
        <v>7.89962391300176</v>
      </c>
      <c r="N198" s="28" t="n">
        <v>0</v>
      </c>
      <c r="O198" s="30" t="n">
        <f aca="false">ATAN((D199-D198)/$C$3)</f>
        <v>-0.785398163397449</v>
      </c>
    </row>
    <row r="199" customFormat="false" ht="15" hidden="false" customHeight="false" outlineLevel="0" collapsed="false">
      <c r="A199" s="1" t="n">
        <v>194</v>
      </c>
      <c r="B199" s="2" t="n">
        <f aca="false">B198+$C$3</f>
        <v>0.965000000000001</v>
      </c>
      <c r="C199" s="26" t="n">
        <f aca="false">C198-0.005</f>
        <v>0.395</v>
      </c>
      <c r="D199" s="26" t="n">
        <f aca="false">D198-0.005</f>
        <v>-0.32</v>
      </c>
      <c r="E199" s="0" t="n">
        <v>0.0016</v>
      </c>
      <c r="F199" s="0" t="n">
        <v>0.0084</v>
      </c>
      <c r="G199" s="0" t="n">
        <v>0.0075</v>
      </c>
      <c r="H199" s="0" t="n">
        <v>0.0271</v>
      </c>
      <c r="I199" s="0" t="n">
        <v>0</v>
      </c>
      <c r="J199" s="0" t="n">
        <v>0.4025</v>
      </c>
      <c r="K199" s="0" t="n">
        <v>-0.2813</v>
      </c>
      <c r="L199" s="27" t="n">
        <f aca="false">IF(G199&gt;0,E199/G199/$F$3/SQRT(9.81*G199),0)</f>
        <v>8.73878540024622</v>
      </c>
      <c r="M199" s="27" t="n">
        <f aca="false">IF(H199&gt;0,F199/H199/$F$3/SQRT(9.81*COS(O199)*H199),0)</f>
        <v>7.94338908041846</v>
      </c>
      <c r="N199" s="28" t="n">
        <v>0</v>
      </c>
      <c r="O199" s="30" t="n">
        <f aca="false">ATAN((D200-D199)/$C$3)</f>
        <v>-0.785398163397449</v>
      </c>
    </row>
    <row r="200" customFormat="false" ht="15" hidden="false" customHeight="false" outlineLevel="0" collapsed="false">
      <c r="A200" s="1" t="n">
        <v>195</v>
      </c>
      <c r="B200" s="2" t="n">
        <f aca="false">B199+$C$3</f>
        <v>0.970000000000001</v>
      </c>
      <c r="C200" s="26" t="n">
        <f aca="false">C199-0.005</f>
        <v>0.39</v>
      </c>
      <c r="D200" s="26" t="n">
        <f aca="false">D199-0.005</f>
        <v>-0.325</v>
      </c>
      <c r="E200" s="0" t="n">
        <v>0.0016</v>
      </c>
      <c r="F200" s="0" t="n">
        <v>0.0084</v>
      </c>
      <c r="G200" s="0" t="n">
        <v>0.0074</v>
      </c>
      <c r="H200" s="0" t="n">
        <v>0.0271</v>
      </c>
      <c r="I200" s="0" t="n">
        <v>0</v>
      </c>
      <c r="J200" s="0" t="n">
        <v>0.3974</v>
      </c>
      <c r="K200" s="0" t="n">
        <v>-0.2864</v>
      </c>
      <c r="L200" s="27" t="n">
        <f aca="false">IF(G200&gt;0,E200/G200/$F$3/SQRT(9.81*G200),0)</f>
        <v>8.91652003873656</v>
      </c>
      <c r="M200" s="27" t="n">
        <f aca="false">IF(H200&gt;0,F200/H200/$F$3/SQRT(9.81*COS(O200)*H200),0)</f>
        <v>7.94338908041846</v>
      </c>
      <c r="N200" s="28" t="n">
        <v>0</v>
      </c>
      <c r="O200" s="30" t="n">
        <f aca="false">ATAN((D201-D200)/$C$3)</f>
        <v>-0.785398163397449</v>
      </c>
    </row>
    <row r="201" customFormat="false" ht="15" hidden="false" customHeight="false" outlineLevel="0" collapsed="false">
      <c r="A201" s="1" t="n">
        <v>196</v>
      </c>
      <c r="B201" s="2" t="n">
        <f aca="false">B200+$C$3</f>
        <v>0.975000000000001</v>
      </c>
      <c r="C201" s="26" t="n">
        <f aca="false">C200-0.005</f>
        <v>0.385</v>
      </c>
      <c r="D201" s="26" t="n">
        <f aca="false">D200-0.005</f>
        <v>-0.33</v>
      </c>
      <c r="E201" s="0" t="n">
        <v>0.0016</v>
      </c>
      <c r="F201" s="0" t="n">
        <v>0.0084</v>
      </c>
      <c r="G201" s="0" t="n">
        <v>0.0074</v>
      </c>
      <c r="H201" s="0" t="n">
        <v>0.027</v>
      </c>
      <c r="I201" s="0" t="n">
        <v>0</v>
      </c>
      <c r="J201" s="0" t="n">
        <v>0.3924</v>
      </c>
      <c r="K201" s="0" t="n">
        <v>-0.2915</v>
      </c>
      <c r="L201" s="27" t="n">
        <f aca="false">IF(G201&gt;0,E201/G201/$F$3/SQRT(9.81*G201),0)</f>
        <v>8.91652003873656</v>
      </c>
      <c r="M201" s="27" t="n">
        <f aca="false">IF(H201&gt;0,F201/H201/$F$3/SQRT(9.81*COS(O201)*H201),0)</f>
        <v>7.98755985562115</v>
      </c>
      <c r="N201" s="28" t="n">
        <v>0</v>
      </c>
      <c r="O201" s="30" t="n">
        <f aca="false">ATAN((D202-D201)/$C$3)</f>
        <v>-0.785398163397449</v>
      </c>
    </row>
    <row r="202" customFormat="false" ht="15" hidden="false" customHeight="false" outlineLevel="0" collapsed="false">
      <c r="A202" s="1" t="n">
        <v>197</v>
      </c>
      <c r="B202" s="2" t="n">
        <f aca="false">B201+$C$3</f>
        <v>0.980000000000001</v>
      </c>
      <c r="C202" s="26" t="n">
        <f aca="false">C201-0.005</f>
        <v>0.38</v>
      </c>
      <c r="D202" s="26" t="n">
        <f aca="false">D201-0.005</f>
        <v>-0.335</v>
      </c>
      <c r="E202" s="0" t="n">
        <v>0.0016</v>
      </c>
      <c r="F202" s="0" t="n">
        <v>0.0084</v>
      </c>
      <c r="G202" s="0" t="n">
        <v>0.0074</v>
      </c>
      <c r="H202" s="0" t="n">
        <v>0.027</v>
      </c>
      <c r="I202" s="0" t="n">
        <v>0</v>
      </c>
      <c r="J202" s="0" t="n">
        <v>0.3874</v>
      </c>
      <c r="K202" s="0" t="n">
        <v>-0.2965</v>
      </c>
      <c r="L202" s="27" t="n">
        <f aca="false">IF(G202&gt;0,E202/G202/$F$3/SQRT(9.81*G202),0)</f>
        <v>8.91652003873656</v>
      </c>
      <c r="M202" s="27" t="n">
        <f aca="false">IF(H202&gt;0,F202/H202/$F$3/SQRT(9.81*COS(O202)*H202),0)</f>
        <v>7.98755985562115</v>
      </c>
      <c r="N202" s="28" t="n">
        <v>0</v>
      </c>
      <c r="O202" s="30" t="n">
        <f aca="false">ATAN((D203-D202)/$C$3)</f>
        <v>-0.785398163397449</v>
      </c>
    </row>
    <row r="203" customFormat="false" ht="15" hidden="false" customHeight="false" outlineLevel="0" collapsed="false">
      <c r="A203" s="1" t="n">
        <v>198</v>
      </c>
      <c r="B203" s="2" t="n">
        <f aca="false">B202+$C$3</f>
        <v>0.985000000000001</v>
      </c>
      <c r="C203" s="26" t="n">
        <f aca="false">C202-0.005</f>
        <v>0.375</v>
      </c>
      <c r="D203" s="26" t="n">
        <f aca="false">D202-0.005</f>
        <v>-0.34</v>
      </c>
      <c r="E203" s="0" t="n">
        <v>0.0016</v>
      </c>
      <c r="F203" s="0" t="n">
        <v>0.0084</v>
      </c>
      <c r="G203" s="0" t="n">
        <v>0.0073</v>
      </c>
      <c r="H203" s="0" t="n">
        <v>0.0269</v>
      </c>
      <c r="I203" s="0" t="n">
        <v>0</v>
      </c>
      <c r="J203" s="0" t="n">
        <v>0.3823</v>
      </c>
      <c r="K203" s="0" t="n">
        <v>-0.3016</v>
      </c>
      <c r="L203" s="27" t="n">
        <f aca="false">IF(G203&gt;0,E203/G203/$F$3/SQRT(9.81*G203),0)</f>
        <v>9.10036223130526</v>
      </c>
      <c r="M203" s="27" t="n">
        <f aca="false">IF(H203&gt;0,F203/H203/$F$3/SQRT(9.81*COS(O203)*H203),0)</f>
        <v>8.03214152093016</v>
      </c>
      <c r="N203" s="28" t="n">
        <v>0</v>
      </c>
      <c r="O203" s="30" t="n">
        <f aca="false">ATAN((D204-D203)/$C$3)</f>
        <v>-0.785398163397449</v>
      </c>
    </row>
    <row r="204" customFormat="false" ht="15" hidden="false" customHeight="false" outlineLevel="0" collapsed="false">
      <c r="A204" s="1" t="n">
        <v>199</v>
      </c>
      <c r="B204" s="2" t="n">
        <f aca="false">B203+$C$3</f>
        <v>0.990000000000001</v>
      </c>
      <c r="C204" s="26" t="n">
        <f aca="false">C203-0.005</f>
        <v>0.37</v>
      </c>
      <c r="D204" s="26" t="n">
        <f aca="false">D203-0.005</f>
        <v>-0.345</v>
      </c>
      <c r="E204" s="0" t="n">
        <v>0.0016</v>
      </c>
      <c r="F204" s="0" t="n">
        <v>0.0084</v>
      </c>
      <c r="G204" s="0" t="n">
        <v>0.0073</v>
      </c>
      <c r="H204" s="0" t="n">
        <v>0.0269</v>
      </c>
      <c r="I204" s="0" t="n">
        <v>0</v>
      </c>
      <c r="J204" s="0" t="n">
        <v>0.3773</v>
      </c>
      <c r="K204" s="0" t="n">
        <v>-0.3067</v>
      </c>
      <c r="L204" s="27" t="n">
        <f aca="false">IF(G204&gt;0,E204/G204/$F$3/SQRT(9.81*G204),0)</f>
        <v>9.10036223130526</v>
      </c>
      <c r="M204" s="27" t="n">
        <f aca="false">IF(H204&gt;0,F204/H204/$F$3/SQRT(9.81*COS(O204)*H204),0)</f>
        <v>8.03214152093016</v>
      </c>
      <c r="N204" s="28" t="n">
        <v>0</v>
      </c>
      <c r="O204" s="30" t="n">
        <f aca="false">ATAN((D205-D204)/$C$3)</f>
        <v>-0.785398163397449</v>
      </c>
    </row>
    <row r="205" customFormat="false" ht="15" hidden="false" customHeight="false" outlineLevel="0" collapsed="false">
      <c r="A205" s="1" t="n">
        <v>200</v>
      </c>
      <c r="B205" s="2" t="n">
        <f aca="false">B204+$C$3</f>
        <v>0.995000000000001</v>
      </c>
      <c r="C205" s="26" t="n">
        <f aca="false">C204-0.005</f>
        <v>0.365</v>
      </c>
      <c r="D205" s="26" t="n">
        <f aca="false">D204-0.005</f>
        <v>-0.35</v>
      </c>
      <c r="E205" s="0" t="n">
        <v>0.0016</v>
      </c>
      <c r="F205" s="0" t="n">
        <v>0.0084</v>
      </c>
      <c r="G205" s="0" t="n">
        <v>0.0073</v>
      </c>
      <c r="H205" s="0" t="n">
        <v>0.0282</v>
      </c>
      <c r="I205" s="0" t="n">
        <v>0</v>
      </c>
      <c r="J205" s="0" t="n">
        <v>0.3723</v>
      </c>
      <c r="K205" s="0" t="n">
        <v>-0.3109</v>
      </c>
      <c r="L205" s="27" t="n">
        <f aca="false">IF(G205&gt;0,E205/G205/$F$3/SQRT(9.81*G205),0)</f>
        <v>9.10036223130526</v>
      </c>
      <c r="M205" s="27" t="n">
        <f aca="false">IF(H205&gt;0,F205/H205/$F$3/SQRT(9.81*COS(O205)*H205),0)</f>
        <v>52.6501710040486</v>
      </c>
      <c r="N205" s="28" t="n">
        <v>0</v>
      </c>
      <c r="O205" s="30" t="n">
        <f aca="false">ATAN((D206-D205)/$C$3)</f>
        <v>1.5565115842075</v>
      </c>
    </row>
    <row r="206" customFormat="false" ht="15" hidden="false" customHeight="false" outlineLevel="0" collapsed="false">
      <c r="C206" s="26"/>
      <c r="D206" s="26"/>
      <c r="I206" s="31"/>
      <c r="J206" s="32"/>
      <c r="K206" s="32"/>
      <c r="L206" s="27"/>
      <c r="M206" s="27"/>
      <c r="N206" s="28"/>
      <c r="O206" s="30"/>
    </row>
    <row r="207" customFormat="false" ht="15" hidden="false" customHeight="false" outlineLevel="0" collapsed="false">
      <c r="C207" s="26"/>
      <c r="D207" s="26"/>
      <c r="I207" s="31"/>
      <c r="J207" s="32"/>
      <c r="K207" s="32"/>
      <c r="L207" s="27"/>
      <c r="M207" s="27"/>
      <c r="N207" s="28"/>
      <c r="O207" s="30"/>
    </row>
    <row r="208" customFormat="false" ht="15" hidden="false" customHeight="false" outlineLevel="0" collapsed="false">
      <c r="C208" s="26"/>
      <c r="D208" s="26"/>
      <c r="I208" s="31"/>
      <c r="J208" s="32"/>
      <c r="K208" s="32"/>
      <c r="L208" s="27"/>
      <c r="M208" s="27"/>
      <c r="N208" s="28"/>
      <c r="O208" s="30"/>
    </row>
    <row r="209" customFormat="false" ht="15" hidden="false" customHeight="false" outlineLevel="0" collapsed="false">
      <c r="C209" s="26"/>
      <c r="D209" s="26"/>
      <c r="I209" s="31"/>
      <c r="J209" s="32"/>
      <c r="K209" s="32"/>
      <c r="L209" s="27"/>
      <c r="M209" s="27"/>
      <c r="N209" s="28"/>
      <c r="O209" s="30"/>
    </row>
    <row r="210" customFormat="false" ht="15" hidden="false" customHeight="false" outlineLevel="0" collapsed="false">
      <c r="C210" s="26"/>
      <c r="D210" s="26"/>
      <c r="I210" s="31"/>
      <c r="J210" s="32"/>
      <c r="K210" s="32"/>
      <c r="L210" s="27"/>
      <c r="M210" s="27"/>
      <c r="N210" s="28"/>
      <c r="O210" s="30"/>
    </row>
    <row r="211" customFormat="false" ht="15" hidden="false" customHeight="false" outlineLevel="0" collapsed="false">
      <c r="C211" s="26"/>
      <c r="D211" s="26"/>
      <c r="I211" s="31"/>
      <c r="J211" s="32"/>
      <c r="K211" s="32"/>
      <c r="L211" s="27"/>
      <c r="M211" s="27"/>
      <c r="N211" s="28"/>
      <c r="O211" s="30"/>
    </row>
    <row r="212" customFormat="false" ht="15" hidden="false" customHeight="false" outlineLevel="0" collapsed="false">
      <c r="C212" s="26"/>
      <c r="D212" s="26"/>
      <c r="I212" s="31"/>
      <c r="J212" s="32"/>
      <c r="K212" s="32"/>
      <c r="L212" s="27"/>
      <c r="M212" s="27"/>
      <c r="N212" s="28"/>
      <c r="O212" s="30"/>
    </row>
    <row r="213" customFormat="false" ht="15" hidden="false" customHeight="false" outlineLevel="0" collapsed="false">
      <c r="C213" s="26"/>
      <c r="D213" s="26"/>
      <c r="I213" s="31"/>
      <c r="J213" s="32"/>
      <c r="K213" s="32"/>
      <c r="L213" s="27"/>
      <c r="M213" s="27"/>
      <c r="N213" s="28"/>
      <c r="O213" s="30"/>
    </row>
    <row r="214" customFormat="false" ht="15" hidden="false" customHeight="false" outlineLevel="0" collapsed="false">
      <c r="C214" s="26"/>
      <c r="D214" s="26"/>
      <c r="I214" s="31"/>
      <c r="J214" s="32"/>
      <c r="K214" s="32"/>
      <c r="L214" s="27"/>
      <c r="M214" s="27"/>
      <c r="N214" s="28"/>
      <c r="O214" s="30"/>
    </row>
    <row r="215" customFormat="false" ht="15" hidden="false" customHeight="false" outlineLevel="0" collapsed="false">
      <c r="C215" s="26"/>
      <c r="D215" s="26"/>
      <c r="I215" s="31"/>
      <c r="J215" s="32"/>
      <c r="K215" s="32"/>
      <c r="L215" s="27"/>
      <c r="M215" s="27"/>
      <c r="N215" s="28"/>
      <c r="O215" s="30"/>
    </row>
    <row r="216" customFormat="false" ht="15" hidden="false" customHeight="false" outlineLevel="0" collapsed="false">
      <c r="C216" s="26"/>
      <c r="D216" s="26"/>
      <c r="I216" s="31"/>
      <c r="J216" s="32"/>
      <c r="K216" s="32"/>
      <c r="L216" s="27"/>
      <c r="M216" s="27"/>
      <c r="N216" s="28"/>
      <c r="O216" s="30"/>
    </row>
    <row r="217" customFormat="false" ht="15" hidden="false" customHeight="false" outlineLevel="0" collapsed="false">
      <c r="C217" s="26"/>
      <c r="D217" s="26"/>
      <c r="I217" s="31"/>
      <c r="J217" s="32"/>
      <c r="K217" s="32"/>
      <c r="L217" s="27"/>
      <c r="M217" s="27"/>
      <c r="N217" s="28"/>
      <c r="O217" s="30"/>
    </row>
    <row r="218" customFormat="false" ht="15" hidden="false" customHeight="false" outlineLevel="0" collapsed="false">
      <c r="C218" s="26"/>
      <c r="D218" s="26"/>
      <c r="I218" s="31"/>
      <c r="J218" s="32"/>
      <c r="K218" s="32"/>
      <c r="L218" s="27"/>
      <c r="M218" s="27"/>
      <c r="N218" s="28"/>
      <c r="O218" s="30"/>
    </row>
    <row r="219" customFormat="false" ht="15" hidden="false" customHeight="false" outlineLevel="0" collapsed="false">
      <c r="C219" s="26"/>
      <c r="D219" s="26"/>
      <c r="I219" s="31"/>
      <c r="J219" s="32"/>
      <c r="K219" s="32"/>
      <c r="L219" s="27"/>
      <c r="M219" s="27"/>
      <c r="N219" s="28"/>
      <c r="O219" s="30"/>
    </row>
    <row r="220" customFormat="false" ht="15" hidden="false" customHeight="false" outlineLevel="0" collapsed="false">
      <c r="C220" s="26"/>
      <c r="D220" s="26"/>
      <c r="I220" s="31"/>
      <c r="J220" s="32"/>
      <c r="K220" s="32"/>
      <c r="L220" s="27"/>
      <c r="M220" s="27"/>
      <c r="N220" s="28"/>
      <c r="O220" s="30"/>
    </row>
    <row r="221" customFormat="false" ht="15" hidden="false" customHeight="false" outlineLevel="0" collapsed="false">
      <c r="C221" s="26"/>
      <c r="D221" s="26"/>
      <c r="I221" s="31"/>
      <c r="J221" s="32"/>
      <c r="K221" s="32"/>
      <c r="L221" s="27"/>
      <c r="M221" s="27"/>
      <c r="N221" s="28"/>
      <c r="O221" s="30"/>
    </row>
    <row r="222" customFormat="false" ht="15" hidden="false" customHeight="false" outlineLevel="0" collapsed="false">
      <c r="C222" s="26"/>
      <c r="D222" s="26"/>
      <c r="I222" s="31"/>
      <c r="J222" s="32"/>
      <c r="K222" s="32"/>
      <c r="L222" s="27"/>
      <c r="M222" s="27"/>
      <c r="N222" s="28"/>
      <c r="O222" s="30"/>
    </row>
    <row r="223" customFormat="false" ht="15" hidden="false" customHeight="false" outlineLevel="0" collapsed="false">
      <c r="C223" s="26"/>
      <c r="D223" s="26"/>
      <c r="I223" s="31"/>
      <c r="J223" s="32"/>
      <c r="K223" s="32"/>
      <c r="L223" s="27"/>
      <c r="M223" s="27"/>
      <c r="N223" s="28"/>
      <c r="O223" s="30"/>
    </row>
    <row r="224" customFormat="false" ht="15" hidden="false" customHeight="false" outlineLevel="0" collapsed="false">
      <c r="C224" s="26"/>
      <c r="D224" s="26"/>
      <c r="I224" s="31"/>
      <c r="J224" s="32"/>
      <c r="K224" s="32"/>
      <c r="L224" s="27"/>
      <c r="M224" s="27"/>
      <c r="N224" s="28"/>
      <c r="O224" s="30"/>
    </row>
    <row r="225" customFormat="false" ht="15" hidden="false" customHeight="false" outlineLevel="0" collapsed="false">
      <c r="C225" s="26"/>
      <c r="D225" s="26"/>
      <c r="I225" s="31"/>
      <c r="J225" s="32"/>
      <c r="K225" s="32"/>
      <c r="L225" s="27"/>
      <c r="M225" s="27"/>
      <c r="N225" s="28"/>
      <c r="O225" s="30"/>
    </row>
    <row r="226" customFormat="false" ht="15" hidden="false" customHeight="false" outlineLevel="0" collapsed="false">
      <c r="C226" s="26"/>
      <c r="D226" s="26"/>
      <c r="I226" s="31"/>
      <c r="J226" s="32"/>
      <c r="K226" s="32"/>
      <c r="L226" s="27"/>
      <c r="M226" s="27"/>
      <c r="N226" s="28"/>
      <c r="O226" s="30"/>
    </row>
    <row r="227" customFormat="false" ht="15" hidden="false" customHeight="false" outlineLevel="0" collapsed="false">
      <c r="C227" s="26"/>
      <c r="D227" s="26"/>
      <c r="I227" s="31"/>
      <c r="J227" s="32"/>
      <c r="K227" s="32"/>
      <c r="L227" s="27"/>
      <c r="M227" s="27"/>
      <c r="N227" s="28"/>
      <c r="O227" s="30"/>
    </row>
    <row r="228" customFormat="false" ht="15" hidden="false" customHeight="false" outlineLevel="0" collapsed="false">
      <c r="C228" s="26"/>
      <c r="D228" s="26"/>
      <c r="I228" s="31"/>
      <c r="J228" s="32"/>
      <c r="K228" s="32"/>
      <c r="L228" s="27"/>
      <c r="M228" s="27"/>
      <c r="N228" s="28"/>
      <c r="O228" s="30"/>
    </row>
    <row r="229" customFormat="false" ht="15" hidden="false" customHeight="false" outlineLevel="0" collapsed="false">
      <c r="C229" s="26"/>
      <c r="D229" s="26"/>
      <c r="I229" s="31"/>
      <c r="J229" s="32"/>
      <c r="K229" s="32"/>
      <c r="L229" s="27"/>
      <c r="M229" s="27"/>
      <c r="N229" s="28"/>
      <c r="O229" s="30"/>
    </row>
    <row r="230" customFormat="false" ht="15" hidden="false" customHeight="false" outlineLevel="0" collapsed="false">
      <c r="C230" s="26"/>
      <c r="D230" s="26"/>
      <c r="I230" s="31"/>
      <c r="J230" s="32"/>
      <c r="K230" s="32"/>
      <c r="L230" s="27"/>
      <c r="M230" s="27"/>
      <c r="N230" s="28"/>
      <c r="O230" s="30"/>
    </row>
    <row r="231" customFormat="false" ht="15" hidden="false" customHeight="false" outlineLevel="0" collapsed="false">
      <c r="C231" s="26"/>
      <c r="D231" s="26"/>
      <c r="I231" s="31"/>
      <c r="J231" s="32"/>
      <c r="K231" s="32"/>
      <c r="L231" s="27"/>
      <c r="M231" s="27"/>
      <c r="N231" s="28"/>
      <c r="O231" s="30"/>
    </row>
    <row r="232" customFormat="false" ht="15" hidden="false" customHeight="false" outlineLevel="0" collapsed="false">
      <c r="C232" s="26"/>
      <c r="D232" s="26"/>
      <c r="I232" s="31"/>
      <c r="J232" s="32"/>
      <c r="K232" s="32"/>
      <c r="L232" s="27"/>
      <c r="M232" s="27"/>
      <c r="N232" s="28"/>
      <c r="O232" s="30"/>
    </row>
    <row r="233" customFormat="false" ht="15" hidden="false" customHeight="false" outlineLevel="0" collapsed="false">
      <c r="C233" s="26"/>
      <c r="D233" s="26"/>
      <c r="I233" s="31"/>
      <c r="J233" s="32"/>
      <c r="K233" s="32"/>
      <c r="L233" s="27"/>
      <c r="M233" s="27"/>
      <c r="N233" s="28"/>
      <c r="O233" s="30"/>
    </row>
    <row r="234" customFormat="false" ht="15" hidden="false" customHeight="false" outlineLevel="0" collapsed="false">
      <c r="C234" s="26"/>
      <c r="D234" s="26"/>
      <c r="I234" s="31"/>
      <c r="J234" s="32"/>
      <c r="K234" s="32"/>
      <c r="L234" s="27"/>
      <c r="M234" s="27"/>
      <c r="N234" s="28"/>
      <c r="O234" s="30"/>
    </row>
    <row r="235" customFormat="false" ht="15" hidden="false" customHeight="false" outlineLevel="0" collapsed="false">
      <c r="C235" s="26"/>
      <c r="D235" s="26"/>
      <c r="I235" s="31"/>
      <c r="J235" s="32"/>
      <c r="K235" s="32"/>
      <c r="L235" s="27"/>
      <c r="M235" s="27"/>
      <c r="N235" s="28"/>
      <c r="O235" s="30"/>
    </row>
    <row r="236" customFormat="false" ht="15" hidden="false" customHeight="false" outlineLevel="0" collapsed="false">
      <c r="C236" s="26"/>
      <c r="D236" s="26"/>
      <c r="I236" s="31"/>
      <c r="J236" s="32"/>
      <c r="K236" s="32"/>
      <c r="L236" s="27"/>
      <c r="M236" s="27"/>
      <c r="N236" s="28"/>
      <c r="O236" s="30"/>
    </row>
    <row r="237" customFormat="false" ht="15" hidden="false" customHeight="false" outlineLevel="0" collapsed="false">
      <c r="C237" s="26"/>
      <c r="D237" s="26"/>
      <c r="I237" s="31"/>
      <c r="J237" s="32"/>
      <c r="K237" s="32"/>
      <c r="L237" s="27"/>
      <c r="M237" s="27"/>
      <c r="N237" s="28"/>
      <c r="O237" s="30"/>
    </row>
    <row r="238" customFormat="false" ht="15" hidden="false" customHeight="false" outlineLevel="0" collapsed="false">
      <c r="C238" s="26"/>
      <c r="D238" s="26"/>
      <c r="I238" s="31"/>
      <c r="J238" s="32"/>
      <c r="K238" s="32"/>
      <c r="L238" s="27"/>
      <c r="M238" s="27"/>
      <c r="N238" s="28"/>
      <c r="O238" s="30"/>
    </row>
    <row r="239" customFormat="false" ht="15" hidden="false" customHeight="false" outlineLevel="0" collapsed="false">
      <c r="C239" s="26"/>
      <c r="D239" s="26"/>
      <c r="I239" s="31"/>
      <c r="J239" s="32"/>
      <c r="K239" s="32"/>
      <c r="L239" s="27"/>
      <c r="M239" s="27"/>
      <c r="N239" s="28"/>
      <c r="O239" s="30"/>
    </row>
    <row r="240" customFormat="false" ht="15" hidden="false" customHeight="false" outlineLevel="0" collapsed="false">
      <c r="C240" s="26"/>
      <c r="D240" s="26"/>
      <c r="I240" s="31"/>
      <c r="J240" s="32"/>
      <c r="K240" s="32"/>
      <c r="L240" s="27"/>
      <c r="M240" s="27"/>
      <c r="N240" s="28"/>
      <c r="O240" s="30"/>
    </row>
    <row r="241" customFormat="false" ht="15" hidden="false" customHeight="false" outlineLevel="0" collapsed="false">
      <c r="C241" s="26"/>
      <c r="D241" s="26"/>
      <c r="I241" s="31"/>
      <c r="J241" s="32"/>
      <c r="K241" s="32"/>
      <c r="L241" s="27"/>
      <c r="M241" s="27"/>
      <c r="N241" s="28"/>
      <c r="O241" s="30"/>
    </row>
    <row r="242" customFormat="false" ht="15" hidden="false" customHeight="false" outlineLevel="0" collapsed="false">
      <c r="C242" s="26"/>
      <c r="D242" s="26"/>
      <c r="I242" s="31"/>
      <c r="J242" s="32"/>
      <c r="K242" s="32"/>
      <c r="L242" s="27"/>
      <c r="M242" s="27"/>
      <c r="N242" s="28"/>
      <c r="O242" s="30"/>
    </row>
    <row r="243" customFormat="false" ht="15" hidden="false" customHeight="false" outlineLevel="0" collapsed="false">
      <c r="C243" s="26"/>
      <c r="D243" s="26"/>
      <c r="I243" s="31"/>
      <c r="J243" s="32"/>
      <c r="K243" s="32"/>
      <c r="L243" s="27"/>
      <c r="M243" s="27"/>
      <c r="N243" s="28"/>
      <c r="O243" s="30"/>
    </row>
    <row r="244" customFormat="false" ht="15" hidden="false" customHeight="false" outlineLevel="0" collapsed="false">
      <c r="C244" s="26"/>
      <c r="D244" s="26"/>
      <c r="I244" s="31"/>
      <c r="J244" s="32"/>
      <c r="K244" s="32"/>
      <c r="L244" s="27"/>
      <c r="M244" s="27"/>
      <c r="N244" s="28"/>
      <c r="O244" s="30"/>
    </row>
    <row r="245" customFormat="false" ht="15" hidden="false" customHeight="false" outlineLevel="0" collapsed="false">
      <c r="C245" s="26"/>
      <c r="D245" s="26"/>
      <c r="I245" s="31"/>
      <c r="J245" s="32"/>
      <c r="K245" s="32"/>
      <c r="L245" s="27"/>
      <c r="M245" s="27"/>
      <c r="N245" s="28"/>
      <c r="O245" s="30"/>
    </row>
    <row r="246" customFormat="false" ht="15" hidden="false" customHeight="false" outlineLevel="0" collapsed="false">
      <c r="C246" s="26"/>
      <c r="D246" s="26"/>
      <c r="I246" s="31"/>
      <c r="J246" s="32"/>
      <c r="K246" s="32"/>
      <c r="L246" s="27"/>
      <c r="M246" s="27"/>
      <c r="N246" s="28"/>
      <c r="O246" s="30"/>
    </row>
    <row r="247" customFormat="false" ht="15" hidden="false" customHeight="false" outlineLevel="0" collapsed="false">
      <c r="C247" s="26"/>
      <c r="D247" s="26"/>
      <c r="I247" s="31"/>
      <c r="J247" s="32"/>
      <c r="K247" s="32"/>
      <c r="L247" s="27"/>
      <c r="M247" s="27"/>
      <c r="N247" s="28"/>
      <c r="O247" s="30"/>
    </row>
    <row r="248" customFormat="false" ht="15" hidden="false" customHeight="false" outlineLevel="0" collapsed="false">
      <c r="C248" s="26"/>
      <c r="D248" s="26"/>
      <c r="I248" s="31"/>
      <c r="J248" s="32"/>
      <c r="K248" s="32"/>
      <c r="L248" s="27"/>
      <c r="M248" s="27"/>
      <c r="N248" s="28"/>
      <c r="O248" s="30"/>
    </row>
    <row r="249" customFormat="false" ht="15" hidden="false" customHeight="false" outlineLevel="0" collapsed="false">
      <c r="C249" s="26"/>
      <c r="D249" s="26"/>
      <c r="I249" s="31"/>
      <c r="J249" s="32"/>
      <c r="K249" s="32"/>
      <c r="L249" s="27"/>
      <c r="M249" s="27"/>
      <c r="N249" s="28"/>
      <c r="O249" s="30"/>
    </row>
    <row r="250" customFormat="false" ht="15" hidden="false" customHeight="false" outlineLevel="0" collapsed="false">
      <c r="C250" s="26"/>
      <c r="D250" s="26"/>
      <c r="I250" s="31"/>
      <c r="J250" s="32"/>
      <c r="K250" s="32"/>
      <c r="L250" s="27"/>
      <c r="M250" s="27"/>
      <c r="N250" s="28"/>
      <c r="O250" s="30"/>
    </row>
    <row r="251" customFormat="false" ht="15" hidden="false" customHeight="false" outlineLevel="0" collapsed="false">
      <c r="C251" s="26"/>
      <c r="D251" s="26"/>
      <c r="I251" s="31"/>
      <c r="J251" s="32"/>
      <c r="K251" s="32"/>
      <c r="L251" s="27"/>
      <c r="M251" s="27"/>
      <c r="N251" s="28"/>
      <c r="O251" s="30"/>
    </row>
    <row r="252" customFormat="false" ht="15" hidden="false" customHeight="false" outlineLevel="0" collapsed="false">
      <c r="C252" s="26"/>
      <c r="D252" s="26"/>
      <c r="I252" s="31"/>
      <c r="J252" s="32"/>
      <c r="K252" s="32"/>
      <c r="L252" s="27"/>
      <c r="M252" s="27"/>
      <c r="N252" s="28"/>
      <c r="O252" s="30"/>
    </row>
    <row r="253" customFormat="false" ht="15" hidden="false" customHeight="false" outlineLevel="0" collapsed="false">
      <c r="C253" s="26"/>
      <c r="D253" s="26"/>
      <c r="I253" s="31"/>
      <c r="J253" s="32"/>
      <c r="K253" s="32"/>
      <c r="L253" s="27"/>
      <c r="M253" s="27"/>
      <c r="N253" s="28"/>
      <c r="O253" s="30"/>
    </row>
    <row r="254" customFormat="false" ht="15" hidden="false" customHeight="false" outlineLevel="0" collapsed="false">
      <c r="C254" s="26"/>
      <c r="D254" s="26"/>
      <c r="I254" s="31"/>
      <c r="J254" s="32"/>
      <c r="K254" s="32"/>
      <c r="L254" s="27"/>
      <c r="M254" s="27"/>
      <c r="N254" s="28"/>
      <c r="O254" s="30"/>
    </row>
    <row r="255" customFormat="false" ht="15" hidden="false" customHeight="false" outlineLevel="0" collapsed="false">
      <c r="C255" s="26"/>
      <c r="D255" s="26"/>
      <c r="I255" s="31"/>
      <c r="J255" s="32"/>
      <c r="K255" s="32"/>
      <c r="L255" s="27"/>
      <c r="M255" s="27"/>
      <c r="N255" s="28"/>
      <c r="O255" s="30"/>
    </row>
    <row r="256" customFormat="false" ht="15" hidden="false" customHeight="false" outlineLevel="0" collapsed="false">
      <c r="C256" s="26"/>
      <c r="D256" s="26"/>
      <c r="I256" s="31"/>
      <c r="J256" s="32"/>
      <c r="K256" s="32"/>
      <c r="L256" s="27"/>
      <c r="M256" s="27"/>
      <c r="N256" s="28"/>
      <c r="O256" s="30"/>
    </row>
    <row r="257" customFormat="false" ht="15" hidden="false" customHeight="false" outlineLevel="0" collapsed="false">
      <c r="C257" s="26"/>
      <c r="D257" s="26"/>
      <c r="I257" s="31"/>
      <c r="J257" s="32"/>
      <c r="K257" s="32"/>
      <c r="L257" s="27"/>
      <c r="M257" s="27"/>
      <c r="N257" s="28"/>
      <c r="O257" s="30"/>
    </row>
    <row r="258" customFormat="false" ht="15" hidden="false" customHeight="false" outlineLevel="0" collapsed="false">
      <c r="C258" s="26"/>
      <c r="D258" s="26"/>
      <c r="I258" s="31"/>
      <c r="J258" s="32"/>
      <c r="K258" s="32"/>
      <c r="L258" s="27"/>
      <c r="M258" s="27"/>
      <c r="N258" s="28"/>
      <c r="O258" s="30"/>
    </row>
    <row r="259" customFormat="false" ht="15" hidden="false" customHeight="false" outlineLevel="0" collapsed="false">
      <c r="C259" s="26"/>
      <c r="D259" s="26"/>
      <c r="I259" s="31"/>
      <c r="J259" s="32"/>
      <c r="K259" s="32"/>
      <c r="L259" s="27"/>
      <c r="M259" s="27"/>
      <c r="N259" s="28"/>
      <c r="O259" s="30"/>
    </row>
    <row r="260" customFormat="false" ht="15" hidden="false" customHeight="false" outlineLevel="0" collapsed="false">
      <c r="C260" s="26"/>
      <c r="D260" s="26"/>
      <c r="I260" s="31"/>
      <c r="J260" s="32"/>
      <c r="K260" s="32"/>
      <c r="L260" s="27"/>
      <c r="M260" s="27"/>
      <c r="N260" s="28"/>
      <c r="O260" s="30"/>
    </row>
    <row r="261" customFormat="false" ht="15" hidden="false" customHeight="false" outlineLevel="0" collapsed="false">
      <c r="C261" s="26"/>
      <c r="D261" s="26"/>
      <c r="I261" s="31"/>
      <c r="J261" s="32"/>
      <c r="K261" s="32"/>
      <c r="L261" s="27"/>
      <c r="M261" s="27"/>
      <c r="N261" s="28"/>
      <c r="O261" s="30"/>
    </row>
    <row r="262" customFormat="false" ht="15" hidden="false" customHeight="false" outlineLevel="0" collapsed="false">
      <c r="C262" s="26"/>
      <c r="D262" s="26"/>
      <c r="I262" s="31"/>
      <c r="J262" s="32"/>
      <c r="K262" s="32"/>
      <c r="L262" s="27"/>
      <c r="M262" s="27"/>
      <c r="N262" s="28"/>
      <c r="O262" s="30"/>
    </row>
    <row r="263" customFormat="false" ht="15" hidden="false" customHeight="false" outlineLevel="0" collapsed="false">
      <c r="C263" s="26"/>
      <c r="D263" s="26"/>
      <c r="I263" s="31"/>
      <c r="J263" s="32"/>
      <c r="K263" s="32"/>
      <c r="L263" s="27"/>
      <c r="M263" s="27"/>
      <c r="N263" s="28"/>
      <c r="O263" s="30"/>
    </row>
    <row r="264" customFormat="false" ht="15" hidden="false" customHeight="false" outlineLevel="0" collapsed="false">
      <c r="C264" s="26"/>
      <c r="D264" s="26"/>
      <c r="I264" s="31"/>
      <c r="J264" s="32"/>
      <c r="K264" s="32"/>
      <c r="L264" s="27"/>
      <c r="M264" s="27"/>
      <c r="N264" s="28"/>
      <c r="O264" s="30"/>
    </row>
    <row r="265" customFormat="false" ht="15" hidden="false" customHeight="false" outlineLevel="0" collapsed="false">
      <c r="C265" s="26"/>
      <c r="D265" s="26"/>
      <c r="I265" s="31"/>
      <c r="J265" s="32"/>
      <c r="K265" s="32"/>
      <c r="L265" s="27"/>
      <c r="M265" s="27"/>
      <c r="N265" s="28"/>
      <c r="O265" s="30"/>
    </row>
    <row r="266" customFormat="false" ht="15" hidden="false" customHeight="false" outlineLevel="0" collapsed="false">
      <c r="C266" s="26"/>
      <c r="D266" s="26"/>
      <c r="I266" s="31"/>
      <c r="J266" s="32"/>
      <c r="K266" s="32"/>
      <c r="L266" s="27"/>
      <c r="M266" s="27"/>
      <c r="N266" s="28"/>
      <c r="O266" s="30"/>
    </row>
    <row r="267" customFormat="false" ht="15" hidden="false" customHeight="false" outlineLevel="0" collapsed="false">
      <c r="C267" s="26"/>
      <c r="D267" s="26"/>
      <c r="I267" s="31"/>
      <c r="J267" s="32"/>
      <c r="K267" s="32"/>
      <c r="L267" s="27"/>
      <c r="M267" s="27"/>
      <c r="N267" s="28"/>
      <c r="O267" s="30"/>
    </row>
    <row r="268" customFormat="false" ht="15" hidden="false" customHeight="false" outlineLevel="0" collapsed="false">
      <c r="C268" s="26"/>
      <c r="D268" s="26"/>
      <c r="I268" s="31"/>
      <c r="J268" s="32"/>
      <c r="K268" s="32"/>
      <c r="L268" s="27"/>
      <c r="M268" s="27"/>
      <c r="N268" s="28"/>
      <c r="O268" s="30"/>
    </row>
    <row r="269" customFormat="false" ht="15" hidden="false" customHeight="false" outlineLevel="0" collapsed="false">
      <c r="C269" s="26"/>
      <c r="D269" s="26"/>
      <c r="I269" s="31"/>
      <c r="J269" s="32"/>
      <c r="K269" s="32"/>
      <c r="L269" s="27"/>
      <c r="M269" s="27"/>
      <c r="N269" s="28"/>
      <c r="O269" s="30"/>
    </row>
    <row r="270" customFormat="false" ht="15" hidden="false" customHeight="false" outlineLevel="0" collapsed="false">
      <c r="C270" s="26"/>
      <c r="D270" s="26"/>
      <c r="I270" s="31"/>
      <c r="J270" s="32"/>
      <c r="K270" s="32"/>
      <c r="L270" s="27"/>
      <c r="M270" s="27"/>
      <c r="N270" s="28"/>
      <c r="O270" s="30"/>
    </row>
    <row r="271" customFormat="false" ht="15" hidden="false" customHeight="false" outlineLevel="0" collapsed="false">
      <c r="C271" s="26"/>
      <c r="D271" s="26"/>
      <c r="I271" s="31"/>
      <c r="J271" s="32"/>
      <c r="K271" s="32"/>
      <c r="L271" s="27"/>
      <c r="M271" s="27"/>
      <c r="N271" s="28"/>
      <c r="O271" s="30"/>
    </row>
    <row r="272" customFormat="false" ht="15" hidden="false" customHeight="false" outlineLevel="0" collapsed="false">
      <c r="C272" s="26"/>
      <c r="D272" s="26"/>
      <c r="I272" s="31"/>
      <c r="J272" s="32"/>
      <c r="K272" s="32"/>
      <c r="L272" s="27"/>
      <c r="M272" s="27"/>
      <c r="N272" s="28"/>
      <c r="O272" s="30"/>
    </row>
    <row r="273" customFormat="false" ht="15" hidden="false" customHeight="false" outlineLevel="0" collapsed="false">
      <c r="C273" s="26"/>
      <c r="D273" s="26"/>
      <c r="I273" s="31"/>
      <c r="J273" s="32"/>
      <c r="K273" s="32"/>
      <c r="L273" s="27"/>
      <c r="M273" s="27"/>
      <c r="N273" s="28"/>
      <c r="O273" s="30"/>
    </row>
    <row r="274" customFormat="false" ht="15" hidden="false" customHeight="false" outlineLevel="0" collapsed="false">
      <c r="C274" s="26"/>
      <c r="D274" s="26"/>
      <c r="I274" s="31"/>
      <c r="J274" s="32"/>
      <c r="K274" s="32"/>
      <c r="L274" s="27"/>
      <c r="M274" s="27"/>
      <c r="N274" s="28"/>
      <c r="O274" s="30"/>
    </row>
    <row r="275" customFormat="false" ht="15" hidden="false" customHeight="false" outlineLevel="0" collapsed="false">
      <c r="C275" s="26"/>
      <c r="D275" s="26"/>
      <c r="I275" s="31"/>
      <c r="J275" s="32"/>
      <c r="K275" s="32"/>
      <c r="L275" s="27"/>
      <c r="M275" s="27"/>
      <c r="N275" s="28"/>
      <c r="O275" s="30"/>
    </row>
    <row r="276" customFormat="false" ht="15" hidden="false" customHeight="false" outlineLevel="0" collapsed="false">
      <c r="C276" s="26"/>
      <c r="D276" s="26"/>
      <c r="I276" s="31"/>
      <c r="J276" s="32"/>
      <c r="K276" s="32"/>
      <c r="L276" s="27"/>
      <c r="M276" s="27"/>
      <c r="N276" s="28"/>
      <c r="O276" s="30"/>
    </row>
    <row r="277" customFormat="false" ht="15" hidden="false" customHeight="false" outlineLevel="0" collapsed="false">
      <c r="C277" s="26"/>
      <c r="D277" s="26"/>
      <c r="I277" s="31"/>
      <c r="J277" s="32"/>
      <c r="K277" s="32"/>
      <c r="L277" s="27"/>
      <c r="M277" s="27"/>
      <c r="N277" s="28"/>
      <c r="O277" s="30"/>
    </row>
    <row r="278" customFormat="false" ht="15" hidden="false" customHeight="false" outlineLevel="0" collapsed="false">
      <c r="C278" s="26"/>
      <c r="D278" s="26"/>
      <c r="I278" s="31"/>
      <c r="J278" s="32"/>
      <c r="K278" s="32"/>
      <c r="L278" s="27"/>
      <c r="M278" s="27"/>
      <c r="N278" s="28"/>
      <c r="O278" s="30"/>
    </row>
    <row r="279" customFormat="false" ht="15" hidden="false" customHeight="false" outlineLevel="0" collapsed="false">
      <c r="C279" s="26"/>
      <c r="D279" s="26"/>
      <c r="I279" s="31"/>
      <c r="J279" s="32"/>
      <c r="K279" s="32"/>
      <c r="L279" s="27"/>
      <c r="M279" s="27"/>
      <c r="N279" s="28"/>
      <c r="O279" s="30"/>
    </row>
    <row r="280" customFormat="false" ht="15" hidden="false" customHeight="false" outlineLevel="0" collapsed="false">
      <c r="C280" s="26"/>
      <c r="D280" s="26"/>
      <c r="I280" s="31"/>
      <c r="J280" s="32"/>
      <c r="K280" s="32"/>
      <c r="L280" s="27"/>
      <c r="M280" s="27"/>
      <c r="N280" s="28"/>
      <c r="O280" s="30"/>
    </row>
    <row r="281" customFormat="false" ht="15" hidden="false" customHeight="false" outlineLevel="0" collapsed="false">
      <c r="C281" s="26"/>
      <c r="D281" s="26"/>
      <c r="I281" s="31"/>
      <c r="J281" s="32"/>
      <c r="K281" s="32"/>
      <c r="L281" s="27"/>
      <c r="M281" s="27"/>
      <c r="N281" s="28"/>
      <c r="O281" s="30"/>
    </row>
    <row r="282" customFormat="false" ht="15" hidden="false" customHeight="false" outlineLevel="0" collapsed="false">
      <c r="C282" s="26"/>
      <c r="D282" s="26"/>
      <c r="I282" s="31"/>
      <c r="J282" s="32"/>
      <c r="K282" s="32"/>
      <c r="L282" s="27"/>
      <c r="M282" s="27"/>
      <c r="N282" s="28"/>
      <c r="O282" s="30"/>
    </row>
    <row r="283" customFormat="false" ht="15" hidden="false" customHeight="false" outlineLevel="0" collapsed="false">
      <c r="C283" s="26"/>
      <c r="D283" s="26"/>
      <c r="I283" s="31"/>
      <c r="J283" s="32"/>
      <c r="K283" s="32"/>
      <c r="L283" s="27"/>
      <c r="M283" s="27"/>
      <c r="N283" s="28"/>
      <c r="O283" s="30"/>
    </row>
    <row r="284" customFormat="false" ht="15" hidden="false" customHeight="false" outlineLevel="0" collapsed="false">
      <c r="C284" s="26"/>
      <c r="D284" s="26"/>
      <c r="I284" s="31"/>
      <c r="J284" s="32"/>
      <c r="K284" s="32"/>
      <c r="L284" s="27"/>
      <c r="M284" s="27"/>
      <c r="N284" s="28"/>
      <c r="O284" s="30"/>
    </row>
    <row r="285" customFormat="false" ht="15" hidden="false" customHeight="false" outlineLevel="0" collapsed="false">
      <c r="C285" s="26"/>
      <c r="D285" s="26"/>
      <c r="I285" s="31"/>
      <c r="J285" s="32"/>
      <c r="K285" s="32"/>
      <c r="L285" s="27"/>
      <c r="M285" s="27"/>
      <c r="N285" s="28"/>
      <c r="O285" s="30"/>
    </row>
    <row r="286" customFormat="false" ht="15" hidden="false" customHeight="false" outlineLevel="0" collapsed="false">
      <c r="C286" s="26"/>
      <c r="D286" s="26"/>
      <c r="I286" s="31"/>
      <c r="J286" s="32"/>
      <c r="K286" s="32"/>
      <c r="L286" s="27"/>
      <c r="M286" s="27"/>
      <c r="N286" s="28"/>
      <c r="O286" s="30"/>
    </row>
    <row r="287" customFormat="false" ht="15" hidden="false" customHeight="false" outlineLevel="0" collapsed="false">
      <c r="C287" s="26"/>
      <c r="D287" s="26"/>
      <c r="I287" s="31"/>
      <c r="J287" s="32"/>
      <c r="K287" s="32"/>
      <c r="L287" s="27"/>
      <c r="M287" s="27"/>
      <c r="N287" s="28"/>
      <c r="O287" s="30"/>
    </row>
    <row r="288" customFormat="false" ht="15" hidden="false" customHeight="false" outlineLevel="0" collapsed="false">
      <c r="C288" s="26"/>
      <c r="D288" s="26"/>
      <c r="I288" s="31"/>
      <c r="J288" s="32"/>
      <c r="K288" s="32"/>
      <c r="L288" s="27"/>
      <c r="M288" s="27"/>
      <c r="N288" s="28"/>
      <c r="O288" s="30"/>
    </row>
    <row r="289" customFormat="false" ht="15" hidden="false" customHeight="false" outlineLevel="0" collapsed="false">
      <c r="C289" s="26"/>
      <c r="D289" s="26"/>
      <c r="I289" s="31"/>
      <c r="J289" s="32"/>
      <c r="K289" s="32"/>
      <c r="L289" s="27"/>
      <c r="M289" s="27"/>
      <c r="N289" s="28"/>
      <c r="O289" s="30"/>
    </row>
    <row r="290" customFormat="false" ht="15" hidden="false" customHeight="false" outlineLevel="0" collapsed="false">
      <c r="C290" s="26"/>
      <c r="D290" s="26"/>
      <c r="I290" s="31"/>
      <c r="J290" s="32"/>
      <c r="K290" s="32"/>
      <c r="L290" s="27"/>
      <c r="M290" s="27"/>
      <c r="N290" s="28"/>
      <c r="O290" s="30"/>
    </row>
    <row r="291" customFormat="false" ht="15" hidden="false" customHeight="false" outlineLevel="0" collapsed="false">
      <c r="C291" s="26"/>
      <c r="D291" s="26"/>
      <c r="I291" s="31"/>
      <c r="J291" s="32"/>
      <c r="K291" s="32"/>
      <c r="L291" s="27"/>
      <c r="M291" s="27"/>
      <c r="N291" s="28"/>
      <c r="O291" s="30"/>
    </row>
    <row r="292" customFormat="false" ht="15" hidden="false" customHeight="false" outlineLevel="0" collapsed="false">
      <c r="C292" s="26"/>
      <c r="D292" s="26"/>
      <c r="I292" s="31"/>
      <c r="J292" s="32"/>
      <c r="K292" s="32"/>
      <c r="L292" s="27"/>
      <c r="M292" s="27"/>
      <c r="N292" s="28"/>
      <c r="O292" s="30"/>
    </row>
    <row r="293" customFormat="false" ht="15" hidden="false" customHeight="false" outlineLevel="0" collapsed="false">
      <c r="C293" s="26"/>
      <c r="D293" s="26"/>
      <c r="I293" s="31"/>
      <c r="J293" s="32"/>
      <c r="K293" s="32"/>
      <c r="L293" s="27"/>
      <c r="M293" s="27"/>
      <c r="N293" s="28"/>
      <c r="O293" s="30"/>
    </row>
    <row r="294" customFormat="false" ht="15" hidden="false" customHeight="false" outlineLevel="0" collapsed="false">
      <c r="C294" s="26"/>
      <c r="D294" s="26"/>
      <c r="I294" s="31"/>
      <c r="J294" s="32"/>
      <c r="K294" s="32"/>
      <c r="L294" s="27"/>
      <c r="M294" s="27"/>
      <c r="N294" s="28"/>
      <c r="O294" s="30"/>
    </row>
    <row r="295" customFormat="false" ht="15" hidden="false" customHeight="false" outlineLevel="0" collapsed="false">
      <c r="C295" s="26"/>
      <c r="D295" s="26"/>
      <c r="I295" s="31"/>
      <c r="J295" s="32"/>
      <c r="K295" s="32"/>
      <c r="L295" s="27"/>
      <c r="M295" s="27"/>
      <c r="N295" s="28"/>
      <c r="O295" s="30"/>
    </row>
    <row r="296" customFormat="false" ht="15" hidden="false" customHeight="false" outlineLevel="0" collapsed="false">
      <c r="C296" s="26"/>
      <c r="D296" s="26"/>
      <c r="I296" s="31"/>
      <c r="J296" s="32"/>
      <c r="K296" s="32"/>
      <c r="L296" s="27"/>
      <c r="M296" s="27"/>
      <c r="N296" s="28"/>
      <c r="O296" s="30"/>
    </row>
    <row r="297" customFormat="false" ht="15" hidden="false" customHeight="false" outlineLevel="0" collapsed="false">
      <c r="C297" s="26"/>
      <c r="D297" s="26"/>
      <c r="I297" s="31"/>
      <c r="J297" s="32"/>
      <c r="K297" s="32"/>
      <c r="L297" s="27"/>
      <c r="M297" s="27"/>
      <c r="N297" s="28"/>
      <c r="O297" s="30"/>
    </row>
    <row r="298" customFormat="false" ht="15" hidden="false" customHeight="false" outlineLevel="0" collapsed="false">
      <c r="C298" s="26"/>
      <c r="D298" s="26"/>
      <c r="I298" s="31"/>
      <c r="J298" s="32"/>
      <c r="K298" s="32"/>
      <c r="L298" s="27"/>
      <c r="M298" s="27"/>
      <c r="N298" s="28"/>
      <c r="O298" s="30"/>
    </row>
    <row r="299" customFormat="false" ht="15" hidden="false" customHeight="false" outlineLevel="0" collapsed="false">
      <c r="C299" s="26"/>
      <c r="D299" s="26"/>
      <c r="I299" s="31"/>
      <c r="J299" s="32"/>
      <c r="K299" s="32"/>
      <c r="L299" s="27"/>
      <c r="M299" s="27"/>
      <c r="N299" s="28"/>
      <c r="O299" s="30"/>
    </row>
    <row r="300" customFormat="false" ht="15" hidden="false" customHeight="false" outlineLevel="0" collapsed="false">
      <c r="C300" s="26"/>
      <c r="D300" s="26"/>
      <c r="I300" s="31"/>
      <c r="J300" s="32"/>
      <c r="K300" s="32"/>
      <c r="L300" s="27"/>
      <c r="M300" s="27"/>
      <c r="N300" s="28"/>
      <c r="O300" s="30"/>
    </row>
    <row r="301" customFormat="false" ht="15" hidden="false" customHeight="false" outlineLevel="0" collapsed="false">
      <c r="C301" s="26"/>
      <c r="D301" s="26"/>
      <c r="I301" s="31"/>
      <c r="J301" s="32"/>
      <c r="K301" s="32"/>
      <c r="L301" s="27"/>
      <c r="M301" s="27"/>
      <c r="N301" s="28"/>
      <c r="O301" s="30"/>
    </row>
    <row r="302" customFormat="false" ht="15" hidden="false" customHeight="false" outlineLevel="0" collapsed="false">
      <c r="C302" s="26"/>
      <c r="D302" s="26"/>
      <c r="I302" s="31"/>
      <c r="J302" s="32"/>
      <c r="K302" s="32"/>
      <c r="L302" s="27"/>
      <c r="M302" s="27"/>
      <c r="N302" s="28"/>
      <c r="O302" s="30"/>
    </row>
    <row r="303" customFormat="false" ht="15" hidden="false" customHeight="false" outlineLevel="0" collapsed="false">
      <c r="C303" s="26"/>
      <c r="D303" s="26"/>
      <c r="I303" s="31"/>
      <c r="J303" s="32"/>
      <c r="K303" s="32"/>
      <c r="L303" s="27"/>
      <c r="M303" s="27"/>
      <c r="N303" s="28"/>
      <c r="O303" s="30"/>
    </row>
    <row r="304" customFormat="false" ht="15" hidden="false" customHeight="false" outlineLevel="0" collapsed="false">
      <c r="C304" s="26"/>
      <c r="D304" s="26"/>
      <c r="I304" s="31"/>
      <c r="J304" s="32"/>
      <c r="K304" s="32"/>
      <c r="L304" s="27"/>
      <c r="M304" s="27"/>
      <c r="N304" s="28"/>
      <c r="O304" s="30"/>
    </row>
    <row r="305" customFormat="false" ht="15" hidden="false" customHeight="false" outlineLevel="0" collapsed="false">
      <c r="C305" s="26"/>
      <c r="D305" s="26"/>
      <c r="I305" s="31"/>
      <c r="J305" s="32"/>
      <c r="K305" s="32"/>
      <c r="L305" s="27"/>
      <c r="M305" s="27"/>
      <c r="N305" s="28"/>
      <c r="O305" s="30"/>
    </row>
    <row r="306" customFormat="false" ht="15" hidden="false" customHeight="false" outlineLevel="0" collapsed="false">
      <c r="C306" s="26"/>
      <c r="D306" s="26"/>
      <c r="I306" s="31"/>
      <c r="J306" s="32"/>
      <c r="K306" s="32"/>
      <c r="L306" s="27"/>
      <c r="M306" s="27"/>
      <c r="N306" s="28"/>
      <c r="O306" s="30"/>
    </row>
    <row r="307" customFormat="false" ht="15" hidden="false" customHeight="false" outlineLevel="0" collapsed="false">
      <c r="C307" s="26"/>
      <c r="D307" s="26"/>
      <c r="I307" s="31"/>
      <c r="J307" s="32"/>
      <c r="K307" s="32"/>
      <c r="L307" s="27"/>
      <c r="M307" s="27"/>
      <c r="N307" s="28"/>
      <c r="O307" s="30"/>
    </row>
    <row r="308" customFormat="false" ht="15" hidden="false" customHeight="false" outlineLevel="0" collapsed="false">
      <c r="C308" s="26"/>
      <c r="D308" s="26"/>
      <c r="I308" s="31"/>
      <c r="J308" s="32"/>
      <c r="K308" s="32"/>
      <c r="L308" s="27"/>
      <c r="M308" s="27"/>
      <c r="N308" s="28"/>
      <c r="O308" s="30"/>
    </row>
    <row r="309" customFormat="false" ht="15" hidden="false" customHeight="false" outlineLevel="0" collapsed="false">
      <c r="C309" s="26"/>
      <c r="D309" s="26"/>
      <c r="I309" s="31"/>
      <c r="J309" s="32"/>
      <c r="K309" s="32"/>
      <c r="L309" s="27"/>
      <c r="M309" s="27"/>
      <c r="N309" s="28"/>
      <c r="O309" s="30"/>
    </row>
    <row r="310" customFormat="false" ht="15" hidden="false" customHeight="false" outlineLevel="0" collapsed="false">
      <c r="C310" s="26"/>
      <c r="D310" s="26"/>
      <c r="I310" s="31"/>
      <c r="J310" s="32"/>
      <c r="K310" s="32"/>
      <c r="L310" s="27"/>
      <c r="M310" s="27"/>
      <c r="N310" s="28"/>
      <c r="O310" s="30"/>
    </row>
    <row r="311" customFormat="false" ht="15" hidden="false" customHeight="false" outlineLevel="0" collapsed="false">
      <c r="C311" s="26"/>
      <c r="D311" s="26"/>
      <c r="I311" s="31"/>
      <c r="J311" s="32"/>
      <c r="K311" s="32"/>
      <c r="L311" s="27"/>
      <c r="M311" s="27"/>
      <c r="N311" s="28"/>
      <c r="O311" s="30"/>
    </row>
    <row r="312" customFormat="false" ht="15" hidden="false" customHeight="false" outlineLevel="0" collapsed="false">
      <c r="C312" s="26"/>
      <c r="D312" s="26"/>
      <c r="I312" s="31"/>
      <c r="J312" s="32"/>
      <c r="K312" s="32"/>
      <c r="L312" s="27"/>
      <c r="M312" s="27"/>
      <c r="N312" s="28"/>
      <c r="O312" s="30"/>
    </row>
    <row r="313" customFormat="false" ht="15" hidden="false" customHeight="false" outlineLevel="0" collapsed="false">
      <c r="C313" s="26"/>
      <c r="D313" s="26"/>
      <c r="I313" s="31"/>
      <c r="J313" s="32"/>
      <c r="K313" s="32"/>
      <c r="L313" s="27"/>
      <c r="M313" s="27"/>
      <c r="N313" s="28"/>
      <c r="O313" s="30"/>
    </row>
    <row r="314" customFormat="false" ht="15" hidden="false" customHeight="false" outlineLevel="0" collapsed="false">
      <c r="C314" s="26"/>
      <c r="D314" s="26"/>
      <c r="I314" s="31"/>
      <c r="J314" s="32"/>
      <c r="K314" s="32"/>
      <c r="L314" s="27"/>
      <c r="M314" s="27"/>
      <c r="N314" s="28"/>
      <c r="O314" s="30"/>
    </row>
    <row r="315" customFormat="false" ht="15" hidden="false" customHeight="false" outlineLevel="0" collapsed="false">
      <c r="C315" s="26"/>
      <c r="D315" s="26"/>
      <c r="I315" s="31"/>
      <c r="J315" s="32"/>
      <c r="K315" s="32"/>
      <c r="L315" s="27"/>
      <c r="M315" s="27"/>
      <c r="N315" s="28"/>
      <c r="O315" s="30"/>
    </row>
    <row r="316" customFormat="false" ht="15" hidden="false" customHeight="false" outlineLevel="0" collapsed="false">
      <c r="C316" s="26"/>
      <c r="D316" s="26"/>
      <c r="I316" s="31"/>
      <c r="J316" s="32"/>
      <c r="K316" s="32"/>
      <c r="L316" s="27"/>
      <c r="M316" s="27"/>
      <c r="N316" s="28"/>
      <c r="O316" s="30"/>
    </row>
    <row r="317" customFormat="false" ht="15" hidden="false" customHeight="false" outlineLevel="0" collapsed="false">
      <c r="C317" s="26"/>
      <c r="D317" s="26"/>
      <c r="I317" s="31"/>
      <c r="J317" s="32"/>
      <c r="K317" s="32"/>
      <c r="L317" s="27"/>
      <c r="M317" s="27"/>
      <c r="N317" s="28"/>
      <c r="O317" s="30"/>
    </row>
    <row r="318" customFormat="false" ht="15" hidden="false" customHeight="false" outlineLevel="0" collapsed="false">
      <c r="C318" s="26"/>
      <c r="D318" s="26"/>
      <c r="I318" s="31"/>
      <c r="J318" s="32"/>
      <c r="K318" s="32"/>
      <c r="L318" s="27"/>
      <c r="M318" s="27"/>
      <c r="N318" s="28"/>
      <c r="O318" s="30"/>
    </row>
    <row r="319" customFormat="false" ht="15" hidden="false" customHeight="false" outlineLevel="0" collapsed="false">
      <c r="C319" s="26"/>
      <c r="D319" s="26"/>
      <c r="I319" s="31"/>
      <c r="J319" s="32"/>
      <c r="K319" s="32"/>
      <c r="L319" s="27"/>
      <c r="M319" s="27"/>
      <c r="N319" s="28"/>
      <c r="O319" s="30"/>
    </row>
    <row r="320" customFormat="false" ht="15" hidden="false" customHeight="false" outlineLevel="0" collapsed="false">
      <c r="C320" s="26"/>
      <c r="D320" s="26"/>
      <c r="I320" s="31"/>
      <c r="J320" s="32"/>
      <c r="K320" s="32"/>
      <c r="L320" s="27"/>
      <c r="M320" s="27"/>
      <c r="N320" s="28"/>
      <c r="O320" s="30"/>
    </row>
    <row r="321" customFormat="false" ht="15" hidden="false" customHeight="false" outlineLevel="0" collapsed="false">
      <c r="C321" s="26"/>
      <c r="D321" s="26"/>
      <c r="I321" s="31"/>
      <c r="J321" s="32"/>
      <c r="K321" s="32"/>
      <c r="L321" s="27"/>
      <c r="M321" s="27"/>
      <c r="N321" s="28"/>
      <c r="O321" s="30"/>
    </row>
    <row r="322" customFormat="false" ht="15" hidden="false" customHeight="false" outlineLevel="0" collapsed="false">
      <c r="C322" s="26"/>
      <c r="D322" s="26"/>
      <c r="I322" s="31"/>
      <c r="J322" s="32"/>
      <c r="K322" s="32"/>
      <c r="L322" s="27"/>
      <c r="M322" s="27"/>
      <c r="N322" s="28"/>
      <c r="O322" s="30"/>
    </row>
    <row r="323" customFormat="false" ht="15" hidden="false" customHeight="false" outlineLevel="0" collapsed="false">
      <c r="C323" s="26"/>
      <c r="D323" s="26"/>
      <c r="I323" s="31"/>
      <c r="J323" s="32"/>
      <c r="K323" s="32"/>
      <c r="L323" s="27"/>
      <c r="M323" s="27"/>
      <c r="N323" s="28"/>
      <c r="O323" s="30"/>
    </row>
    <row r="324" customFormat="false" ht="15" hidden="false" customHeight="false" outlineLevel="0" collapsed="false">
      <c r="C324" s="26"/>
      <c r="D324" s="26"/>
      <c r="I324" s="31"/>
      <c r="J324" s="32"/>
      <c r="K324" s="32"/>
      <c r="L324" s="27"/>
      <c r="M324" s="27"/>
      <c r="N324" s="28"/>
      <c r="O324" s="30"/>
    </row>
    <row r="325" customFormat="false" ht="15" hidden="false" customHeight="false" outlineLevel="0" collapsed="false">
      <c r="C325" s="26"/>
      <c r="D325" s="26"/>
      <c r="I325" s="31"/>
      <c r="J325" s="32"/>
      <c r="K325" s="32"/>
      <c r="L325" s="27"/>
      <c r="M325" s="27"/>
      <c r="N325" s="28"/>
      <c r="O325" s="30"/>
    </row>
    <row r="326" customFormat="false" ht="15" hidden="false" customHeight="false" outlineLevel="0" collapsed="false">
      <c r="C326" s="26"/>
      <c r="D326" s="26"/>
      <c r="I326" s="31"/>
      <c r="J326" s="32"/>
      <c r="K326" s="32"/>
      <c r="L326" s="27"/>
      <c r="M326" s="27"/>
      <c r="N326" s="28"/>
      <c r="O326" s="30"/>
    </row>
    <row r="327" customFormat="false" ht="15" hidden="false" customHeight="false" outlineLevel="0" collapsed="false">
      <c r="C327" s="26"/>
      <c r="D327" s="26"/>
      <c r="I327" s="31"/>
      <c r="J327" s="32"/>
      <c r="K327" s="32"/>
      <c r="L327" s="27"/>
      <c r="M327" s="27"/>
      <c r="N327" s="28"/>
      <c r="O327" s="30"/>
    </row>
    <row r="328" customFormat="false" ht="15" hidden="false" customHeight="false" outlineLevel="0" collapsed="false">
      <c r="C328" s="26"/>
      <c r="D328" s="26"/>
      <c r="I328" s="31"/>
      <c r="J328" s="32"/>
      <c r="K328" s="32"/>
      <c r="L328" s="27"/>
      <c r="M328" s="27"/>
      <c r="N328" s="28"/>
      <c r="O328" s="30"/>
    </row>
    <row r="329" customFormat="false" ht="15" hidden="false" customHeight="false" outlineLevel="0" collapsed="false">
      <c r="C329" s="26"/>
      <c r="D329" s="26"/>
      <c r="I329" s="31"/>
      <c r="J329" s="32"/>
      <c r="K329" s="32"/>
      <c r="L329" s="27"/>
      <c r="M329" s="27"/>
      <c r="N329" s="28"/>
      <c r="O329" s="30"/>
    </row>
    <row r="330" customFormat="false" ht="15" hidden="false" customHeight="false" outlineLevel="0" collapsed="false">
      <c r="C330" s="26"/>
      <c r="D330" s="26"/>
      <c r="I330" s="31"/>
      <c r="J330" s="32"/>
      <c r="K330" s="32"/>
      <c r="L330" s="27"/>
      <c r="M330" s="27"/>
      <c r="N330" s="28"/>
      <c r="O330" s="30"/>
    </row>
    <row r="331" customFormat="false" ht="15" hidden="false" customHeight="false" outlineLevel="0" collapsed="false">
      <c r="C331" s="26"/>
      <c r="D331" s="26"/>
      <c r="I331" s="31"/>
      <c r="J331" s="32"/>
      <c r="K331" s="32"/>
      <c r="L331" s="27"/>
      <c r="M331" s="27"/>
      <c r="N331" s="28"/>
      <c r="O331" s="30"/>
    </row>
    <row r="332" customFormat="false" ht="15" hidden="false" customHeight="false" outlineLevel="0" collapsed="false">
      <c r="C332" s="26"/>
      <c r="D332" s="26"/>
      <c r="I332" s="31"/>
      <c r="J332" s="32"/>
      <c r="K332" s="32"/>
      <c r="L332" s="27"/>
      <c r="M332" s="27"/>
      <c r="N332" s="28"/>
      <c r="O332" s="30"/>
    </row>
    <row r="333" customFormat="false" ht="15" hidden="false" customHeight="false" outlineLevel="0" collapsed="false">
      <c r="C333" s="26"/>
      <c r="D333" s="26"/>
      <c r="I333" s="31"/>
      <c r="J333" s="32"/>
      <c r="K333" s="32"/>
      <c r="L333" s="27"/>
      <c r="M333" s="27"/>
      <c r="N333" s="28"/>
      <c r="O333" s="30"/>
    </row>
    <row r="334" customFormat="false" ht="15" hidden="false" customHeight="false" outlineLevel="0" collapsed="false">
      <c r="C334" s="26"/>
      <c r="D334" s="26"/>
      <c r="I334" s="31"/>
      <c r="J334" s="32"/>
      <c r="K334" s="32"/>
      <c r="L334" s="27"/>
      <c r="M334" s="27"/>
      <c r="N334" s="28"/>
      <c r="O334" s="30"/>
    </row>
    <row r="335" customFormat="false" ht="15" hidden="false" customHeight="false" outlineLevel="0" collapsed="false">
      <c r="C335" s="26"/>
      <c r="D335" s="26"/>
      <c r="I335" s="31"/>
      <c r="J335" s="32"/>
      <c r="K335" s="32"/>
      <c r="L335" s="27"/>
      <c r="M335" s="27"/>
      <c r="N335" s="28"/>
      <c r="O335" s="30"/>
    </row>
    <row r="336" customFormat="false" ht="15" hidden="false" customHeight="false" outlineLevel="0" collapsed="false">
      <c r="C336" s="26"/>
      <c r="D336" s="26"/>
      <c r="I336" s="31"/>
      <c r="J336" s="32"/>
      <c r="K336" s="32"/>
      <c r="L336" s="27"/>
      <c r="M336" s="27"/>
      <c r="N336" s="28"/>
      <c r="O336" s="30"/>
    </row>
    <row r="337" customFormat="false" ht="15" hidden="false" customHeight="false" outlineLevel="0" collapsed="false">
      <c r="C337" s="26"/>
      <c r="D337" s="26"/>
      <c r="I337" s="31"/>
      <c r="J337" s="32"/>
      <c r="K337" s="32"/>
      <c r="L337" s="27"/>
      <c r="M337" s="27"/>
      <c r="N337" s="28"/>
      <c r="O337" s="30"/>
    </row>
    <row r="338" customFormat="false" ht="15" hidden="false" customHeight="false" outlineLevel="0" collapsed="false">
      <c r="C338" s="26"/>
      <c r="D338" s="26"/>
      <c r="I338" s="31"/>
      <c r="J338" s="32"/>
      <c r="K338" s="32"/>
      <c r="L338" s="27"/>
      <c r="M338" s="27"/>
      <c r="N338" s="28"/>
      <c r="O338" s="30"/>
    </row>
    <row r="339" customFormat="false" ht="15" hidden="false" customHeight="false" outlineLevel="0" collapsed="false">
      <c r="C339" s="26"/>
      <c r="D339" s="26"/>
      <c r="I339" s="31"/>
      <c r="J339" s="32"/>
      <c r="K339" s="32"/>
      <c r="L339" s="27"/>
      <c r="M339" s="27"/>
      <c r="N339" s="28"/>
      <c r="O339" s="30"/>
    </row>
    <row r="340" customFormat="false" ht="15" hidden="false" customHeight="false" outlineLevel="0" collapsed="false">
      <c r="C340" s="26"/>
      <c r="D340" s="26"/>
      <c r="I340" s="31"/>
      <c r="J340" s="32"/>
      <c r="K340" s="32"/>
      <c r="L340" s="27"/>
      <c r="M340" s="27"/>
      <c r="N340" s="28"/>
      <c r="O340" s="30"/>
    </row>
    <row r="341" customFormat="false" ht="15" hidden="false" customHeight="false" outlineLevel="0" collapsed="false">
      <c r="C341" s="26"/>
      <c r="D341" s="26"/>
      <c r="I341" s="31"/>
      <c r="J341" s="32"/>
      <c r="K341" s="32"/>
      <c r="L341" s="27"/>
      <c r="M341" s="27"/>
      <c r="N341" s="28"/>
      <c r="O341" s="30"/>
    </row>
    <row r="342" customFormat="false" ht="15" hidden="false" customHeight="false" outlineLevel="0" collapsed="false">
      <c r="C342" s="26"/>
      <c r="D342" s="26"/>
      <c r="I342" s="31"/>
      <c r="J342" s="32"/>
      <c r="K342" s="32"/>
      <c r="L342" s="27"/>
      <c r="M342" s="27"/>
      <c r="N342" s="28"/>
      <c r="O342" s="30"/>
    </row>
    <row r="343" customFormat="false" ht="15" hidden="false" customHeight="false" outlineLevel="0" collapsed="false">
      <c r="C343" s="26"/>
      <c r="D343" s="26"/>
      <c r="I343" s="31"/>
      <c r="J343" s="32"/>
      <c r="K343" s="32"/>
      <c r="L343" s="27"/>
      <c r="M343" s="27"/>
      <c r="N343" s="28"/>
      <c r="O343" s="30"/>
    </row>
    <row r="344" customFormat="false" ht="15" hidden="false" customHeight="false" outlineLevel="0" collapsed="false">
      <c r="C344" s="26"/>
      <c r="D344" s="26"/>
      <c r="I344" s="31"/>
      <c r="J344" s="32"/>
      <c r="K344" s="32"/>
      <c r="L344" s="27"/>
      <c r="M344" s="27"/>
      <c r="N344" s="28"/>
      <c r="O344" s="30"/>
    </row>
    <row r="345" customFormat="false" ht="15" hidden="false" customHeight="false" outlineLevel="0" collapsed="false">
      <c r="C345" s="26"/>
      <c r="D345" s="26"/>
      <c r="I345" s="31"/>
      <c r="J345" s="32"/>
      <c r="K345" s="32"/>
      <c r="L345" s="27"/>
      <c r="M345" s="27"/>
      <c r="N345" s="28"/>
      <c r="O345" s="30"/>
    </row>
    <row r="346" customFormat="false" ht="15" hidden="false" customHeight="false" outlineLevel="0" collapsed="false">
      <c r="C346" s="26"/>
      <c r="D346" s="26"/>
      <c r="I346" s="31"/>
      <c r="J346" s="32"/>
      <c r="K346" s="32"/>
      <c r="L346" s="27"/>
      <c r="M346" s="27"/>
      <c r="N346" s="28"/>
      <c r="O346" s="30"/>
    </row>
    <row r="347" customFormat="false" ht="15" hidden="false" customHeight="false" outlineLevel="0" collapsed="false">
      <c r="C347" s="26"/>
      <c r="D347" s="26"/>
      <c r="I347" s="31"/>
      <c r="J347" s="32"/>
      <c r="K347" s="32"/>
      <c r="L347" s="27"/>
      <c r="M347" s="27"/>
      <c r="N347" s="28"/>
      <c r="O347" s="30"/>
    </row>
    <row r="348" customFormat="false" ht="15" hidden="false" customHeight="false" outlineLevel="0" collapsed="false">
      <c r="C348" s="26"/>
      <c r="D348" s="26"/>
      <c r="I348" s="31"/>
      <c r="J348" s="32"/>
      <c r="K348" s="32"/>
      <c r="L348" s="27"/>
      <c r="M348" s="27"/>
      <c r="N348" s="28"/>
      <c r="O348" s="30"/>
    </row>
    <row r="349" customFormat="false" ht="15" hidden="false" customHeight="false" outlineLevel="0" collapsed="false">
      <c r="C349" s="26"/>
      <c r="D349" s="26"/>
      <c r="I349" s="31"/>
      <c r="J349" s="32"/>
      <c r="K349" s="32"/>
      <c r="L349" s="27"/>
      <c r="M349" s="27"/>
      <c r="N349" s="28"/>
      <c r="O349" s="30"/>
    </row>
    <row r="350" customFormat="false" ht="15" hidden="false" customHeight="false" outlineLevel="0" collapsed="false">
      <c r="C350" s="26"/>
      <c r="D350" s="26"/>
      <c r="I350" s="31"/>
      <c r="J350" s="32"/>
      <c r="K350" s="32"/>
      <c r="L350" s="27"/>
      <c r="M350" s="27"/>
      <c r="N350" s="28"/>
      <c r="O350" s="30"/>
    </row>
    <row r="351" customFormat="false" ht="15" hidden="false" customHeight="false" outlineLevel="0" collapsed="false">
      <c r="C351" s="26"/>
      <c r="D351" s="26"/>
      <c r="I351" s="31"/>
      <c r="J351" s="32"/>
      <c r="K351" s="32"/>
      <c r="L351" s="27"/>
      <c r="M351" s="27"/>
      <c r="N351" s="28"/>
      <c r="O351" s="30"/>
    </row>
    <row r="352" customFormat="false" ht="15" hidden="false" customHeight="false" outlineLevel="0" collapsed="false">
      <c r="C352" s="26"/>
      <c r="D352" s="26"/>
      <c r="I352" s="31"/>
      <c r="J352" s="32"/>
      <c r="K352" s="32"/>
      <c r="L352" s="27"/>
      <c r="M352" s="27"/>
      <c r="N352" s="28"/>
      <c r="O352" s="30"/>
    </row>
    <row r="353" customFormat="false" ht="15" hidden="false" customHeight="false" outlineLevel="0" collapsed="false">
      <c r="C353" s="26"/>
      <c r="D353" s="26"/>
      <c r="I353" s="31"/>
      <c r="J353" s="32"/>
      <c r="K353" s="32"/>
      <c r="L353" s="27"/>
      <c r="M353" s="27"/>
      <c r="N353" s="28"/>
      <c r="O353" s="30"/>
    </row>
    <row r="354" customFormat="false" ht="15" hidden="false" customHeight="false" outlineLevel="0" collapsed="false">
      <c r="C354" s="26"/>
      <c r="D354" s="26"/>
      <c r="I354" s="31"/>
      <c r="J354" s="32"/>
      <c r="K354" s="32"/>
      <c r="L354" s="27"/>
      <c r="M354" s="27"/>
      <c r="N354" s="28"/>
      <c r="O354" s="30"/>
    </row>
    <row r="355" customFormat="false" ht="15" hidden="false" customHeight="false" outlineLevel="0" collapsed="false">
      <c r="C355" s="26"/>
      <c r="D355" s="26"/>
      <c r="I355" s="31"/>
      <c r="J355" s="32"/>
      <c r="K355" s="32"/>
      <c r="L355" s="27"/>
      <c r="M355" s="27"/>
      <c r="N355" s="28"/>
      <c r="O355" s="30"/>
    </row>
    <row r="356" customFormat="false" ht="15" hidden="false" customHeight="false" outlineLevel="0" collapsed="false">
      <c r="C356" s="26"/>
      <c r="D356" s="26"/>
      <c r="I356" s="31"/>
      <c r="J356" s="32"/>
      <c r="K356" s="32"/>
      <c r="L356" s="27"/>
      <c r="M356" s="27"/>
      <c r="N356" s="28"/>
      <c r="O356" s="30"/>
    </row>
    <row r="357" customFormat="false" ht="15" hidden="false" customHeight="false" outlineLevel="0" collapsed="false">
      <c r="C357" s="26"/>
      <c r="D357" s="26"/>
      <c r="I357" s="31"/>
      <c r="J357" s="32"/>
      <c r="K357" s="32"/>
      <c r="L357" s="27"/>
      <c r="M357" s="27"/>
      <c r="N357" s="28"/>
      <c r="O357" s="30"/>
    </row>
    <row r="358" customFormat="false" ht="15" hidden="false" customHeight="false" outlineLevel="0" collapsed="false">
      <c r="C358" s="26"/>
      <c r="D358" s="26"/>
      <c r="I358" s="31"/>
      <c r="J358" s="32"/>
      <c r="K358" s="32"/>
      <c r="L358" s="27"/>
      <c r="M358" s="27"/>
      <c r="N358" s="28"/>
      <c r="O358" s="30"/>
    </row>
    <row r="359" customFormat="false" ht="15" hidden="false" customHeight="false" outlineLevel="0" collapsed="false">
      <c r="C359" s="26"/>
      <c r="D359" s="26"/>
      <c r="I359" s="31"/>
      <c r="J359" s="32"/>
      <c r="K359" s="32"/>
      <c r="L359" s="27"/>
      <c r="M359" s="27"/>
      <c r="N359" s="28"/>
      <c r="O359" s="30"/>
    </row>
    <row r="360" customFormat="false" ht="15" hidden="false" customHeight="false" outlineLevel="0" collapsed="false">
      <c r="C360" s="26"/>
      <c r="D360" s="26"/>
      <c r="I360" s="31"/>
      <c r="J360" s="32"/>
      <c r="K360" s="32"/>
      <c r="L360" s="27"/>
      <c r="M360" s="27"/>
      <c r="N360" s="28"/>
      <c r="O360" s="30"/>
    </row>
    <row r="361" customFormat="false" ht="15" hidden="false" customHeight="false" outlineLevel="0" collapsed="false">
      <c r="C361" s="26"/>
      <c r="D361" s="26"/>
      <c r="I361" s="31"/>
      <c r="J361" s="32"/>
      <c r="K361" s="32"/>
      <c r="L361" s="27"/>
      <c r="M361" s="27"/>
      <c r="N361" s="28"/>
      <c r="O361" s="30"/>
    </row>
    <row r="362" customFormat="false" ht="15" hidden="false" customHeight="false" outlineLevel="0" collapsed="false">
      <c r="C362" s="26"/>
      <c r="D362" s="26"/>
      <c r="I362" s="31"/>
      <c r="J362" s="32"/>
      <c r="K362" s="32"/>
      <c r="L362" s="27"/>
      <c r="M362" s="27"/>
      <c r="N362" s="28"/>
      <c r="O362" s="30"/>
    </row>
    <row r="363" customFormat="false" ht="15" hidden="false" customHeight="false" outlineLevel="0" collapsed="false">
      <c r="C363" s="26"/>
      <c r="D363" s="26"/>
      <c r="I363" s="31"/>
      <c r="J363" s="32"/>
      <c r="K363" s="32"/>
      <c r="L363" s="27"/>
      <c r="M363" s="27"/>
      <c r="N363" s="28"/>
      <c r="O363" s="30"/>
    </row>
    <row r="364" customFormat="false" ht="15" hidden="false" customHeight="false" outlineLevel="0" collapsed="false">
      <c r="C364" s="26"/>
      <c r="D364" s="26"/>
      <c r="I364" s="31"/>
      <c r="J364" s="32"/>
      <c r="K364" s="32"/>
      <c r="L364" s="27"/>
      <c r="M364" s="27"/>
      <c r="N364" s="28"/>
      <c r="O364" s="30"/>
    </row>
    <row r="365" customFormat="false" ht="15" hidden="false" customHeight="false" outlineLevel="0" collapsed="false">
      <c r="C365" s="26"/>
      <c r="D365" s="26"/>
      <c r="I365" s="31"/>
      <c r="J365" s="32"/>
      <c r="K365" s="32"/>
      <c r="L365" s="27"/>
      <c r="M365" s="27"/>
      <c r="N365" s="28"/>
      <c r="O365" s="30"/>
    </row>
    <row r="366" customFormat="false" ht="15" hidden="false" customHeight="false" outlineLevel="0" collapsed="false">
      <c r="C366" s="26"/>
      <c r="D366" s="26"/>
      <c r="I366" s="31"/>
      <c r="J366" s="32"/>
      <c r="K366" s="32"/>
      <c r="L366" s="27"/>
      <c r="M366" s="27"/>
      <c r="N366" s="28"/>
      <c r="O366" s="30"/>
    </row>
    <row r="367" customFormat="false" ht="15" hidden="false" customHeight="false" outlineLevel="0" collapsed="false">
      <c r="C367" s="26"/>
      <c r="D367" s="26"/>
      <c r="I367" s="31"/>
      <c r="J367" s="32"/>
      <c r="K367" s="32"/>
      <c r="L367" s="27"/>
      <c r="M367" s="27"/>
      <c r="N367" s="28"/>
      <c r="O367" s="30"/>
    </row>
    <row r="368" customFormat="false" ht="15" hidden="false" customHeight="false" outlineLevel="0" collapsed="false">
      <c r="C368" s="26"/>
      <c r="D368" s="26"/>
      <c r="I368" s="31"/>
      <c r="J368" s="32"/>
      <c r="K368" s="32"/>
      <c r="L368" s="27"/>
      <c r="M368" s="27"/>
      <c r="N368" s="28"/>
      <c r="O368" s="30"/>
    </row>
    <row r="369" customFormat="false" ht="15" hidden="false" customHeight="false" outlineLevel="0" collapsed="false">
      <c r="C369" s="26"/>
      <c r="D369" s="26"/>
      <c r="I369" s="31"/>
      <c r="J369" s="32"/>
      <c r="K369" s="32"/>
      <c r="L369" s="27"/>
      <c r="M369" s="27"/>
      <c r="N369" s="28"/>
      <c r="O369" s="30"/>
    </row>
    <row r="370" customFormat="false" ht="15" hidden="false" customHeight="false" outlineLevel="0" collapsed="false">
      <c r="C370" s="26"/>
      <c r="D370" s="26"/>
      <c r="I370" s="31"/>
      <c r="J370" s="32"/>
      <c r="K370" s="32"/>
      <c r="L370" s="27"/>
      <c r="M370" s="27"/>
      <c r="N370" s="28"/>
      <c r="O370" s="30"/>
    </row>
    <row r="371" customFormat="false" ht="15" hidden="false" customHeight="false" outlineLevel="0" collapsed="false">
      <c r="C371" s="26"/>
      <c r="D371" s="26"/>
      <c r="I371" s="31"/>
      <c r="J371" s="32"/>
      <c r="K371" s="32"/>
      <c r="L371" s="27"/>
      <c r="M371" s="27"/>
      <c r="N371" s="28"/>
      <c r="O371" s="30"/>
    </row>
    <row r="372" customFormat="false" ht="15" hidden="false" customHeight="false" outlineLevel="0" collapsed="false">
      <c r="C372" s="26"/>
      <c r="D372" s="26"/>
      <c r="I372" s="31"/>
      <c r="J372" s="32"/>
      <c r="K372" s="32"/>
      <c r="L372" s="27"/>
      <c r="M372" s="27"/>
      <c r="N372" s="28"/>
      <c r="O372" s="30"/>
    </row>
    <row r="373" customFormat="false" ht="15" hidden="false" customHeight="false" outlineLevel="0" collapsed="false">
      <c r="C373" s="26"/>
      <c r="D373" s="26"/>
      <c r="I373" s="31"/>
      <c r="J373" s="32"/>
      <c r="K373" s="32"/>
      <c r="L373" s="27"/>
      <c r="M373" s="27"/>
      <c r="N373" s="28"/>
      <c r="O373" s="30"/>
    </row>
    <row r="374" customFormat="false" ht="15" hidden="false" customHeight="false" outlineLevel="0" collapsed="false">
      <c r="C374" s="26"/>
      <c r="D374" s="26"/>
      <c r="I374" s="31"/>
      <c r="J374" s="32"/>
      <c r="K374" s="32"/>
      <c r="L374" s="27"/>
      <c r="M374" s="27"/>
      <c r="N374" s="28"/>
      <c r="O374" s="30"/>
    </row>
    <row r="375" customFormat="false" ht="15" hidden="false" customHeight="false" outlineLevel="0" collapsed="false">
      <c r="C375" s="26"/>
      <c r="D375" s="26"/>
      <c r="I375" s="31"/>
      <c r="J375" s="32"/>
      <c r="K375" s="32"/>
      <c r="L375" s="27"/>
      <c r="M375" s="27"/>
      <c r="N375" s="28"/>
      <c r="O375" s="30"/>
    </row>
    <row r="376" customFormat="false" ht="15" hidden="false" customHeight="false" outlineLevel="0" collapsed="false">
      <c r="C376" s="26"/>
      <c r="D376" s="26"/>
      <c r="I376" s="31"/>
      <c r="J376" s="32"/>
      <c r="K376" s="32"/>
      <c r="L376" s="27"/>
      <c r="M376" s="27"/>
      <c r="N376" s="28"/>
      <c r="O376" s="30"/>
    </row>
    <row r="377" customFormat="false" ht="15" hidden="false" customHeight="false" outlineLevel="0" collapsed="false">
      <c r="C377" s="26"/>
      <c r="D377" s="26"/>
      <c r="I377" s="31"/>
      <c r="J377" s="32"/>
      <c r="K377" s="32"/>
      <c r="L377" s="27"/>
      <c r="M377" s="27"/>
      <c r="N377" s="28"/>
      <c r="O377" s="30"/>
    </row>
    <row r="378" customFormat="false" ht="15" hidden="false" customHeight="false" outlineLevel="0" collapsed="false">
      <c r="C378" s="26"/>
      <c r="D378" s="26"/>
      <c r="I378" s="31"/>
      <c r="J378" s="32"/>
      <c r="K378" s="32"/>
      <c r="L378" s="27"/>
      <c r="M378" s="27"/>
      <c r="N378" s="28"/>
      <c r="O378" s="30"/>
    </row>
    <row r="379" customFormat="false" ht="15" hidden="false" customHeight="false" outlineLevel="0" collapsed="false">
      <c r="C379" s="26"/>
      <c r="D379" s="26"/>
      <c r="I379" s="31"/>
      <c r="J379" s="32"/>
      <c r="K379" s="32"/>
      <c r="L379" s="27"/>
      <c r="M379" s="27"/>
      <c r="N379" s="28"/>
      <c r="O379" s="30"/>
    </row>
    <row r="380" customFormat="false" ht="15" hidden="false" customHeight="false" outlineLevel="0" collapsed="false">
      <c r="C380" s="26"/>
      <c r="D380" s="26"/>
      <c r="I380" s="31"/>
      <c r="J380" s="32"/>
      <c r="K380" s="32"/>
      <c r="L380" s="27"/>
      <c r="M380" s="27"/>
      <c r="N380" s="28"/>
      <c r="O380" s="30"/>
    </row>
    <row r="381" customFormat="false" ht="15" hidden="false" customHeight="false" outlineLevel="0" collapsed="false">
      <c r="C381" s="26"/>
      <c r="D381" s="26"/>
      <c r="I381" s="31"/>
      <c r="J381" s="32"/>
      <c r="K381" s="32"/>
      <c r="L381" s="27"/>
      <c r="M381" s="27"/>
      <c r="N381" s="28"/>
      <c r="O381" s="30"/>
    </row>
    <row r="382" customFormat="false" ht="15" hidden="false" customHeight="false" outlineLevel="0" collapsed="false">
      <c r="C382" s="26"/>
      <c r="D382" s="26"/>
      <c r="I382" s="31"/>
      <c r="J382" s="32"/>
      <c r="K382" s="32"/>
      <c r="L382" s="27"/>
      <c r="M382" s="27"/>
      <c r="N382" s="28"/>
      <c r="O382" s="30"/>
    </row>
    <row r="383" customFormat="false" ht="15" hidden="false" customHeight="false" outlineLevel="0" collapsed="false">
      <c r="C383" s="26"/>
      <c r="D383" s="26"/>
      <c r="I383" s="31"/>
      <c r="J383" s="32"/>
      <c r="K383" s="32"/>
      <c r="L383" s="27"/>
      <c r="M383" s="27"/>
      <c r="N383" s="28"/>
      <c r="O383" s="30"/>
    </row>
    <row r="384" customFormat="false" ht="15" hidden="false" customHeight="false" outlineLevel="0" collapsed="false">
      <c r="C384" s="26"/>
      <c r="D384" s="26"/>
      <c r="I384" s="31"/>
      <c r="J384" s="32"/>
      <c r="K384" s="32"/>
      <c r="L384" s="27"/>
      <c r="M384" s="27"/>
      <c r="N384" s="28"/>
      <c r="O384" s="30"/>
    </row>
    <row r="385" customFormat="false" ht="15" hidden="false" customHeight="false" outlineLevel="0" collapsed="false">
      <c r="C385" s="26"/>
      <c r="D385" s="26"/>
      <c r="I385" s="31"/>
      <c r="J385" s="32"/>
      <c r="K385" s="32"/>
      <c r="L385" s="27"/>
      <c r="M385" s="27"/>
      <c r="N385" s="28"/>
      <c r="O385" s="30"/>
    </row>
    <row r="386" customFormat="false" ht="15" hidden="false" customHeight="false" outlineLevel="0" collapsed="false">
      <c r="C386" s="26"/>
      <c r="D386" s="26"/>
      <c r="I386" s="31"/>
      <c r="J386" s="32"/>
      <c r="K386" s="32"/>
      <c r="L386" s="27"/>
      <c r="M386" s="27"/>
      <c r="N386" s="28"/>
      <c r="O386" s="30"/>
    </row>
    <row r="387" customFormat="false" ht="15" hidden="false" customHeight="false" outlineLevel="0" collapsed="false">
      <c r="C387" s="26"/>
      <c r="D387" s="26"/>
      <c r="I387" s="31"/>
      <c r="J387" s="32"/>
      <c r="K387" s="32"/>
      <c r="L387" s="27"/>
      <c r="M387" s="27"/>
      <c r="N387" s="28"/>
      <c r="O387" s="30"/>
    </row>
    <row r="388" customFormat="false" ht="15" hidden="false" customHeight="false" outlineLevel="0" collapsed="false">
      <c r="C388" s="26"/>
      <c r="D388" s="26"/>
      <c r="I388" s="31"/>
      <c r="J388" s="32"/>
      <c r="K388" s="32"/>
      <c r="L388" s="27"/>
      <c r="M388" s="27"/>
      <c r="N388" s="28"/>
      <c r="O388" s="30"/>
    </row>
    <row r="389" customFormat="false" ht="15" hidden="false" customHeight="false" outlineLevel="0" collapsed="false">
      <c r="C389" s="26"/>
      <c r="D389" s="26"/>
      <c r="I389" s="31"/>
      <c r="J389" s="32"/>
      <c r="K389" s="32"/>
      <c r="L389" s="27"/>
      <c r="M389" s="27"/>
      <c r="N389" s="28"/>
      <c r="O389" s="30"/>
    </row>
    <row r="390" customFormat="false" ht="15" hidden="false" customHeight="false" outlineLevel="0" collapsed="false">
      <c r="C390" s="26"/>
      <c r="D390" s="26"/>
      <c r="I390" s="31"/>
      <c r="J390" s="32"/>
      <c r="K390" s="32"/>
      <c r="L390" s="27"/>
      <c r="M390" s="27"/>
      <c r="N390" s="28"/>
      <c r="O390" s="30"/>
    </row>
    <row r="391" customFormat="false" ht="15" hidden="false" customHeight="false" outlineLevel="0" collapsed="false">
      <c r="C391" s="26"/>
      <c r="D391" s="26"/>
      <c r="I391" s="31"/>
      <c r="J391" s="32"/>
      <c r="K391" s="32"/>
      <c r="L391" s="27"/>
      <c r="M391" s="27"/>
      <c r="N391" s="28"/>
      <c r="O391" s="30"/>
    </row>
    <row r="392" customFormat="false" ht="15" hidden="false" customHeight="false" outlineLevel="0" collapsed="false">
      <c r="C392" s="26"/>
      <c r="D392" s="26"/>
      <c r="I392" s="31"/>
      <c r="J392" s="32"/>
      <c r="K392" s="32"/>
      <c r="L392" s="27"/>
      <c r="M392" s="27"/>
      <c r="N392" s="28"/>
      <c r="O392" s="30"/>
    </row>
    <row r="393" customFormat="false" ht="15" hidden="false" customHeight="false" outlineLevel="0" collapsed="false">
      <c r="C393" s="26"/>
      <c r="D393" s="26"/>
      <c r="I393" s="31"/>
      <c r="J393" s="32"/>
      <c r="K393" s="32"/>
      <c r="L393" s="27"/>
      <c r="M393" s="27"/>
      <c r="N393" s="28"/>
      <c r="O393" s="30"/>
    </row>
    <row r="394" customFormat="false" ht="15" hidden="false" customHeight="false" outlineLevel="0" collapsed="false">
      <c r="C394" s="26"/>
      <c r="D394" s="26"/>
      <c r="I394" s="31"/>
      <c r="J394" s="32"/>
      <c r="K394" s="32"/>
      <c r="L394" s="27"/>
      <c r="M394" s="27"/>
      <c r="N394" s="28"/>
      <c r="O394" s="30"/>
    </row>
    <row r="395" customFormat="false" ht="15" hidden="false" customHeight="false" outlineLevel="0" collapsed="false">
      <c r="C395" s="26"/>
      <c r="D395" s="26"/>
      <c r="I395" s="31"/>
      <c r="J395" s="32"/>
      <c r="K395" s="32"/>
      <c r="L395" s="27"/>
      <c r="M395" s="27"/>
      <c r="N395" s="28"/>
      <c r="O395" s="30"/>
    </row>
    <row r="396" customFormat="false" ht="15" hidden="false" customHeight="false" outlineLevel="0" collapsed="false">
      <c r="C396" s="26"/>
      <c r="D396" s="26"/>
      <c r="I396" s="31"/>
      <c r="J396" s="32"/>
      <c r="K396" s="32"/>
      <c r="L396" s="27"/>
      <c r="M396" s="27"/>
      <c r="N396" s="28"/>
      <c r="O396" s="30"/>
    </row>
    <row r="397" customFormat="false" ht="15" hidden="false" customHeight="false" outlineLevel="0" collapsed="false">
      <c r="C397" s="26"/>
      <c r="D397" s="26"/>
      <c r="I397" s="31"/>
      <c r="J397" s="32"/>
      <c r="K397" s="32"/>
      <c r="L397" s="27"/>
      <c r="M397" s="27"/>
      <c r="N397" s="28"/>
      <c r="O397" s="30"/>
    </row>
    <row r="398" customFormat="false" ht="15" hidden="false" customHeight="false" outlineLevel="0" collapsed="false">
      <c r="C398" s="26"/>
      <c r="D398" s="26"/>
      <c r="I398" s="31"/>
      <c r="J398" s="32"/>
      <c r="K398" s="32"/>
      <c r="L398" s="27"/>
      <c r="M398" s="27"/>
      <c r="N398" s="28"/>
      <c r="O398" s="30"/>
    </row>
    <row r="399" customFormat="false" ht="15" hidden="false" customHeight="false" outlineLevel="0" collapsed="false">
      <c r="C399" s="26"/>
      <c r="D399" s="26"/>
      <c r="I399" s="31"/>
      <c r="J399" s="32"/>
      <c r="K399" s="32"/>
      <c r="L399" s="27"/>
      <c r="M399" s="27"/>
      <c r="N399" s="28"/>
      <c r="O399" s="30"/>
    </row>
    <row r="400" customFormat="false" ht="15" hidden="false" customHeight="false" outlineLevel="0" collapsed="false">
      <c r="C400" s="26"/>
      <c r="D400" s="26"/>
      <c r="I400" s="31"/>
      <c r="J400" s="32"/>
      <c r="K400" s="32"/>
      <c r="L400" s="27"/>
      <c r="M400" s="27"/>
      <c r="N400" s="28"/>
      <c r="O400" s="30"/>
    </row>
    <row r="401" customFormat="false" ht="15" hidden="false" customHeight="false" outlineLevel="0" collapsed="false">
      <c r="C401" s="26"/>
      <c r="D401" s="26"/>
      <c r="I401" s="31"/>
      <c r="J401" s="32"/>
      <c r="K401" s="32"/>
      <c r="L401" s="27"/>
      <c r="M401" s="27"/>
      <c r="N401" s="28"/>
      <c r="O401" s="30"/>
    </row>
    <row r="402" customFormat="false" ht="15" hidden="false" customHeight="false" outlineLevel="0" collapsed="false">
      <c r="C402" s="26"/>
      <c r="D402" s="26"/>
      <c r="I402" s="31"/>
      <c r="J402" s="32"/>
      <c r="K402" s="32"/>
      <c r="L402" s="27"/>
      <c r="M402" s="27"/>
      <c r="N402" s="28"/>
      <c r="O402" s="30"/>
    </row>
    <row r="403" customFormat="false" ht="15" hidden="false" customHeight="false" outlineLevel="0" collapsed="false">
      <c r="C403" s="26"/>
      <c r="D403" s="26"/>
      <c r="I403" s="31"/>
      <c r="J403" s="32"/>
      <c r="K403" s="32"/>
      <c r="L403" s="27"/>
      <c r="M403" s="27"/>
      <c r="N403" s="28"/>
      <c r="O403" s="30"/>
    </row>
    <row r="404" customFormat="false" ht="15" hidden="false" customHeight="false" outlineLevel="0" collapsed="false">
      <c r="C404" s="26"/>
      <c r="D404" s="26"/>
      <c r="I404" s="31"/>
      <c r="J404" s="32"/>
      <c r="K404" s="32"/>
      <c r="L404" s="27"/>
      <c r="M404" s="27"/>
      <c r="N404" s="28"/>
      <c r="O404" s="30"/>
    </row>
    <row r="405" customFormat="false" ht="15" hidden="false" customHeight="false" outlineLevel="0" collapsed="false">
      <c r="C405" s="26"/>
      <c r="D405" s="26"/>
      <c r="I405" s="31"/>
      <c r="J405" s="32"/>
      <c r="K405" s="32"/>
      <c r="L405" s="27"/>
      <c r="M405" s="27"/>
      <c r="N405" s="28"/>
      <c r="O405" s="30"/>
    </row>
    <row r="406" customFormat="false" ht="15" hidden="false" customHeight="false" outlineLevel="0" collapsed="false">
      <c r="C406" s="26"/>
      <c r="D406" s="26"/>
      <c r="I406" s="31"/>
      <c r="J406" s="32"/>
      <c r="K406" s="32"/>
      <c r="L406" s="27"/>
      <c r="M406" s="27"/>
      <c r="N406" s="28"/>
      <c r="O406" s="30"/>
    </row>
    <row r="407" customFormat="false" ht="15" hidden="false" customHeight="false" outlineLevel="0" collapsed="false">
      <c r="C407" s="26"/>
      <c r="D407" s="26"/>
      <c r="I407" s="31"/>
      <c r="J407" s="32"/>
      <c r="K407" s="32"/>
      <c r="L407" s="27"/>
      <c r="M407" s="27"/>
      <c r="N407" s="28"/>
      <c r="O407" s="30"/>
    </row>
    <row r="408" customFormat="false" ht="15" hidden="false" customHeight="false" outlineLevel="0" collapsed="false">
      <c r="C408" s="26"/>
      <c r="D408" s="26"/>
      <c r="I408" s="31"/>
      <c r="J408" s="32"/>
      <c r="K408" s="32"/>
      <c r="L408" s="27"/>
      <c r="M408" s="27"/>
      <c r="N408" s="28"/>
      <c r="O408" s="30"/>
    </row>
    <row r="409" customFormat="false" ht="15" hidden="false" customHeight="false" outlineLevel="0" collapsed="false">
      <c r="C409" s="26"/>
      <c r="D409" s="26"/>
      <c r="I409" s="31"/>
      <c r="J409" s="32"/>
      <c r="K409" s="32"/>
      <c r="L409" s="27"/>
      <c r="M409" s="27"/>
      <c r="N409" s="28"/>
      <c r="O409" s="30"/>
    </row>
    <row r="410" customFormat="false" ht="15" hidden="false" customHeight="false" outlineLevel="0" collapsed="false">
      <c r="C410" s="26"/>
      <c r="D410" s="26"/>
      <c r="I410" s="31"/>
      <c r="J410" s="32"/>
      <c r="K410" s="32"/>
      <c r="L410" s="27"/>
      <c r="M410" s="27"/>
      <c r="N410" s="28"/>
      <c r="O410" s="30"/>
    </row>
    <row r="411" customFormat="false" ht="15" hidden="false" customHeight="false" outlineLevel="0" collapsed="false">
      <c r="C411" s="26"/>
      <c r="D411" s="26"/>
      <c r="I411" s="31"/>
      <c r="J411" s="32"/>
      <c r="K411" s="32"/>
      <c r="L411" s="27"/>
      <c r="M411" s="27"/>
      <c r="N411" s="28"/>
      <c r="O411" s="30"/>
    </row>
    <row r="412" customFormat="false" ht="15" hidden="false" customHeight="false" outlineLevel="0" collapsed="false">
      <c r="C412" s="26"/>
      <c r="D412" s="26"/>
      <c r="I412" s="31"/>
      <c r="J412" s="32"/>
      <c r="K412" s="32"/>
      <c r="L412" s="27"/>
      <c r="M412" s="27"/>
      <c r="N412" s="28"/>
      <c r="O412" s="30"/>
    </row>
    <row r="413" customFormat="false" ht="15" hidden="false" customHeight="false" outlineLevel="0" collapsed="false">
      <c r="C413" s="26"/>
      <c r="D413" s="26"/>
      <c r="I413" s="31"/>
      <c r="J413" s="32"/>
      <c r="K413" s="32"/>
      <c r="L413" s="27"/>
      <c r="M413" s="27"/>
      <c r="N413" s="28"/>
      <c r="O413" s="30"/>
    </row>
    <row r="414" customFormat="false" ht="15" hidden="false" customHeight="false" outlineLevel="0" collapsed="false">
      <c r="C414" s="26"/>
      <c r="D414" s="26"/>
      <c r="I414" s="31"/>
      <c r="J414" s="32"/>
      <c r="K414" s="32"/>
      <c r="L414" s="27"/>
      <c r="M414" s="27"/>
      <c r="N414" s="28"/>
      <c r="O414" s="30"/>
    </row>
    <row r="415" customFormat="false" ht="15" hidden="false" customHeight="false" outlineLevel="0" collapsed="false">
      <c r="C415" s="26"/>
      <c r="D415" s="26"/>
      <c r="I415" s="31"/>
      <c r="J415" s="32"/>
      <c r="K415" s="32"/>
      <c r="L415" s="27"/>
      <c r="M415" s="27"/>
      <c r="N415" s="28"/>
      <c r="O415" s="30"/>
    </row>
    <row r="416" customFormat="false" ht="15" hidden="false" customHeight="false" outlineLevel="0" collapsed="false">
      <c r="C416" s="26"/>
      <c r="D416" s="26"/>
      <c r="I416" s="31"/>
      <c r="J416" s="32"/>
      <c r="K416" s="32"/>
      <c r="L416" s="27"/>
      <c r="M416" s="27"/>
      <c r="N416" s="28"/>
      <c r="O416" s="30"/>
    </row>
    <row r="417" customFormat="false" ht="15" hidden="false" customHeight="false" outlineLevel="0" collapsed="false">
      <c r="C417" s="26"/>
      <c r="D417" s="26"/>
      <c r="I417" s="31"/>
      <c r="J417" s="32"/>
      <c r="K417" s="32"/>
      <c r="L417" s="27"/>
      <c r="M417" s="27"/>
      <c r="N417" s="28"/>
      <c r="O417" s="30"/>
    </row>
    <row r="418" customFormat="false" ht="15" hidden="false" customHeight="false" outlineLevel="0" collapsed="false">
      <c r="C418" s="26"/>
      <c r="D418" s="26"/>
      <c r="I418" s="31"/>
      <c r="J418" s="32"/>
      <c r="K418" s="32"/>
      <c r="L418" s="27"/>
      <c r="M418" s="27"/>
      <c r="N418" s="28"/>
      <c r="O418" s="30"/>
    </row>
    <row r="419" customFormat="false" ht="15" hidden="false" customHeight="false" outlineLevel="0" collapsed="false">
      <c r="C419" s="26"/>
      <c r="D419" s="26"/>
      <c r="I419" s="31"/>
      <c r="J419" s="32"/>
      <c r="K419" s="32"/>
      <c r="L419" s="27"/>
      <c r="M419" s="27"/>
      <c r="N419" s="28"/>
      <c r="O419" s="30"/>
    </row>
    <row r="420" customFormat="false" ht="15" hidden="false" customHeight="false" outlineLevel="0" collapsed="false">
      <c r="C420" s="26"/>
      <c r="D420" s="26"/>
      <c r="I420" s="31"/>
      <c r="J420" s="32"/>
      <c r="K420" s="32"/>
      <c r="L420" s="27"/>
      <c r="M420" s="27"/>
      <c r="N420" s="28"/>
      <c r="O420" s="30"/>
    </row>
    <row r="421" customFormat="false" ht="15" hidden="false" customHeight="false" outlineLevel="0" collapsed="false">
      <c r="C421" s="26"/>
      <c r="D421" s="26"/>
      <c r="I421" s="31"/>
      <c r="J421" s="32"/>
      <c r="K421" s="32"/>
      <c r="L421" s="27"/>
      <c r="M421" s="27"/>
      <c r="N421" s="28"/>
      <c r="O421" s="30"/>
    </row>
    <row r="422" customFormat="false" ht="15" hidden="false" customHeight="false" outlineLevel="0" collapsed="false">
      <c r="C422" s="26"/>
      <c r="D422" s="26"/>
      <c r="I422" s="31"/>
      <c r="J422" s="32"/>
      <c r="K422" s="32"/>
      <c r="L422" s="27"/>
      <c r="M422" s="27"/>
      <c r="N422" s="28"/>
      <c r="O422" s="30"/>
    </row>
    <row r="423" customFormat="false" ht="15" hidden="false" customHeight="false" outlineLevel="0" collapsed="false">
      <c r="C423" s="26"/>
      <c r="D423" s="26"/>
      <c r="I423" s="31"/>
      <c r="J423" s="32"/>
      <c r="K423" s="32"/>
      <c r="L423" s="27"/>
      <c r="M423" s="27"/>
      <c r="N423" s="28"/>
      <c r="O423" s="30"/>
    </row>
    <row r="424" customFormat="false" ht="15" hidden="false" customHeight="false" outlineLevel="0" collapsed="false">
      <c r="C424" s="26"/>
      <c r="D424" s="26"/>
      <c r="I424" s="31"/>
      <c r="J424" s="32"/>
      <c r="K424" s="32"/>
      <c r="L424" s="27"/>
      <c r="M424" s="27"/>
      <c r="N424" s="28"/>
      <c r="O424" s="30"/>
    </row>
    <row r="425" customFormat="false" ht="15" hidden="false" customHeight="false" outlineLevel="0" collapsed="false">
      <c r="C425" s="26"/>
      <c r="D425" s="26"/>
      <c r="I425" s="31"/>
      <c r="J425" s="32"/>
      <c r="K425" s="32"/>
      <c r="L425" s="27"/>
      <c r="M425" s="27"/>
      <c r="N425" s="28"/>
      <c r="O425" s="30"/>
    </row>
    <row r="426" customFormat="false" ht="15" hidden="false" customHeight="false" outlineLevel="0" collapsed="false">
      <c r="C426" s="26"/>
      <c r="D426" s="26"/>
      <c r="I426" s="31"/>
      <c r="J426" s="32"/>
      <c r="K426" s="32"/>
      <c r="L426" s="27"/>
      <c r="M426" s="27"/>
      <c r="N426" s="28"/>
      <c r="O426" s="30"/>
    </row>
    <row r="427" customFormat="false" ht="15" hidden="false" customHeight="false" outlineLevel="0" collapsed="false">
      <c r="C427" s="26"/>
      <c r="D427" s="26"/>
      <c r="I427" s="31"/>
      <c r="J427" s="32"/>
      <c r="K427" s="32"/>
      <c r="L427" s="27"/>
      <c r="M427" s="27"/>
      <c r="N427" s="28"/>
      <c r="O427" s="30"/>
    </row>
    <row r="428" customFormat="false" ht="15" hidden="false" customHeight="false" outlineLevel="0" collapsed="false">
      <c r="C428" s="26"/>
      <c r="D428" s="26"/>
      <c r="I428" s="31"/>
      <c r="J428" s="32"/>
      <c r="K428" s="32"/>
      <c r="L428" s="27"/>
      <c r="M428" s="27"/>
      <c r="N428" s="28"/>
      <c r="O428" s="30"/>
    </row>
    <row r="429" customFormat="false" ht="15" hidden="false" customHeight="false" outlineLevel="0" collapsed="false">
      <c r="C429" s="26"/>
      <c r="D429" s="26"/>
      <c r="I429" s="31"/>
      <c r="J429" s="32"/>
      <c r="K429" s="32"/>
      <c r="L429" s="27"/>
      <c r="M429" s="27"/>
      <c r="N429" s="28"/>
      <c r="O429" s="30"/>
    </row>
    <row r="430" customFormat="false" ht="15" hidden="false" customHeight="false" outlineLevel="0" collapsed="false">
      <c r="C430" s="26"/>
      <c r="D430" s="26"/>
      <c r="I430" s="31"/>
      <c r="J430" s="32"/>
      <c r="K430" s="32"/>
      <c r="L430" s="27"/>
      <c r="M430" s="27"/>
      <c r="N430" s="28"/>
      <c r="O430" s="30"/>
    </row>
    <row r="431" customFormat="false" ht="15" hidden="false" customHeight="false" outlineLevel="0" collapsed="false">
      <c r="C431" s="26"/>
      <c r="D431" s="26"/>
      <c r="I431" s="31"/>
      <c r="J431" s="32"/>
      <c r="K431" s="32"/>
      <c r="L431" s="27"/>
      <c r="M431" s="27"/>
      <c r="N431" s="28"/>
      <c r="O431" s="30"/>
    </row>
    <row r="432" customFormat="false" ht="15" hidden="false" customHeight="false" outlineLevel="0" collapsed="false">
      <c r="C432" s="26"/>
      <c r="D432" s="26"/>
      <c r="I432" s="31"/>
      <c r="J432" s="32"/>
      <c r="K432" s="32"/>
      <c r="L432" s="27"/>
      <c r="M432" s="27"/>
      <c r="N432" s="28"/>
      <c r="O432" s="30"/>
    </row>
    <row r="433" customFormat="false" ht="15" hidden="false" customHeight="false" outlineLevel="0" collapsed="false">
      <c r="C433" s="26"/>
      <c r="D433" s="26"/>
      <c r="I433" s="31"/>
      <c r="J433" s="32"/>
      <c r="K433" s="32"/>
      <c r="L433" s="27"/>
      <c r="M433" s="27"/>
      <c r="N433" s="28"/>
      <c r="O433" s="30"/>
    </row>
    <row r="434" customFormat="false" ht="15" hidden="false" customHeight="false" outlineLevel="0" collapsed="false">
      <c r="C434" s="26"/>
      <c r="D434" s="26"/>
      <c r="I434" s="31"/>
      <c r="J434" s="32"/>
      <c r="K434" s="32"/>
      <c r="L434" s="27"/>
      <c r="M434" s="27"/>
      <c r="N434" s="28"/>
      <c r="O434" s="30"/>
    </row>
    <row r="435" customFormat="false" ht="15" hidden="false" customHeight="false" outlineLevel="0" collapsed="false">
      <c r="C435" s="26"/>
      <c r="D435" s="26"/>
      <c r="I435" s="31"/>
      <c r="J435" s="32"/>
      <c r="K435" s="32"/>
      <c r="L435" s="27"/>
      <c r="M435" s="27"/>
      <c r="N435" s="28"/>
      <c r="O435" s="30"/>
    </row>
    <row r="436" customFormat="false" ht="15" hidden="false" customHeight="false" outlineLevel="0" collapsed="false">
      <c r="C436" s="26"/>
      <c r="D436" s="26"/>
      <c r="I436" s="31"/>
      <c r="J436" s="32"/>
      <c r="K436" s="32"/>
      <c r="L436" s="27"/>
      <c r="M436" s="27"/>
      <c r="N436" s="28"/>
      <c r="O436" s="30"/>
    </row>
    <row r="437" customFormat="false" ht="15" hidden="false" customHeight="false" outlineLevel="0" collapsed="false">
      <c r="C437" s="26"/>
      <c r="D437" s="26"/>
      <c r="I437" s="31"/>
      <c r="J437" s="32"/>
      <c r="K437" s="32"/>
      <c r="L437" s="27"/>
      <c r="M437" s="27"/>
      <c r="N437" s="28"/>
      <c r="O437" s="30"/>
    </row>
    <row r="438" customFormat="false" ht="15" hidden="false" customHeight="false" outlineLevel="0" collapsed="false">
      <c r="C438" s="26"/>
      <c r="D438" s="26"/>
      <c r="I438" s="31"/>
      <c r="J438" s="32"/>
      <c r="K438" s="32"/>
      <c r="L438" s="27"/>
      <c r="M438" s="27"/>
      <c r="N438" s="28"/>
      <c r="O438" s="30"/>
    </row>
    <row r="439" customFormat="false" ht="15" hidden="false" customHeight="false" outlineLevel="0" collapsed="false">
      <c r="C439" s="26"/>
      <c r="D439" s="26"/>
      <c r="I439" s="31"/>
      <c r="J439" s="32"/>
      <c r="K439" s="32"/>
      <c r="L439" s="27"/>
      <c r="M439" s="27"/>
      <c r="N439" s="28"/>
      <c r="O439" s="30"/>
    </row>
    <row r="440" customFormat="false" ht="15" hidden="false" customHeight="false" outlineLevel="0" collapsed="false">
      <c r="C440" s="26"/>
      <c r="D440" s="26"/>
      <c r="I440" s="31"/>
      <c r="J440" s="32"/>
      <c r="K440" s="32"/>
      <c r="L440" s="27"/>
      <c r="M440" s="27"/>
      <c r="N440" s="28"/>
      <c r="O440" s="30"/>
    </row>
    <row r="441" customFormat="false" ht="15" hidden="false" customHeight="false" outlineLevel="0" collapsed="false">
      <c r="C441" s="26"/>
      <c r="D441" s="26"/>
      <c r="I441" s="31"/>
      <c r="J441" s="32"/>
      <c r="K441" s="32"/>
      <c r="L441" s="27"/>
      <c r="M441" s="27"/>
      <c r="N441" s="28"/>
      <c r="O441" s="30"/>
    </row>
    <row r="442" customFormat="false" ht="15" hidden="false" customHeight="false" outlineLevel="0" collapsed="false">
      <c r="C442" s="26"/>
      <c r="D442" s="26"/>
      <c r="I442" s="31"/>
      <c r="J442" s="32"/>
      <c r="K442" s="32"/>
      <c r="L442" s="27"/>
      <c r="M442" s="27"/>
      <c r="N442" s="28"/>
      <c r="O442" s="30"/>
    </row>
    <row r="443" customFormat="false" ht="15" hidden="false" customHeight="false" outlineLevel="0" collapsed="false">
      <c r="C443" s="26"/>
      <c r="D443" s="26"/>
      <c r="I443" s="31"/>
      <c r="J443" s="32"/>
      <c r="K443" s="32"/>
      <c r="L443" s="27"/>
      <c r="M443" s="27"/>
      <c r="N443" s="28"/>
      <c r="O443" s="30"/>
    </row>
    <row r="444" customFormat="false" ht="15" hidden="false" customHeight="false" outlineLevel="0" collapsed="false">
      <c r="C444" s="26"/>
      <c r="D444" s="26"/>
      <c r="I444" s="31"/>
      <c r="J444" s="32"/>
      <c r="K444" s="32"/>
      <c r="L444" s="27"/>
      <c r="M444" s="27"/>
      <c r="N444" s="28"/>
      <c r="O444" s="30"/>
    </row>
    <row r="445" customFormat="false" ht="15" hidden="false" customHeight="false" outlineLevel="0" collapsed="false">
      <c r="C445" s="26"/>
      <c r="D445" s="26"/>
      <c r="I445" s="31"/>
      <c r="J445" s="32"/>
      <c r="K445" s="32"/>
      <c r="L445" s="27"/>
      <c r="M445" s="27"/>
      <c r="N445" s="28"/>
      <c r="O445" s="30"/>
    </row>
    <row r="446" customFormat="false" ht="15" hidden="false" customHeight="false" outlineLevel="0" collapsed="false">
      <c r="C446" s="26"/>
      <c r="D446" s="26"/>
      <c r="I446" s="31"/>
      <c r="J446" s="32"/>
      <c r="K446" s="32"/>
      <c r="L446" s="27"/>
      <c r="M446" s="27"/>
      <c r="N446" s="28"/>
      <c r="O446" s="30"/>
    </row>
    <row r="447" customFormat="false" ht="15" hidden="false" customHeight="false" outlineLevel="0" collapsed="false">
      <c r="C447" s="26"/>
      <c r="D447" s="26"/>
      <c r="I447" s="31"/>
      <c r="J447" s="32"/>
      <c r="K447" s="32"/>
      <c r="L447" s="27"/>
      <c r="M447" s="27"/>
      <c r="N447" s="28"/>
      <c r="O447" s="30"/>
    </row>
    <row r="448" customFormat="false" ht="15" hidden="false" customHeight="false" outlineLevel="0" collapsed="false">
      <c r="C448" s="26"/>
      <c r="D448" s="26"/>
      <c r="I448" s="31"/>
      <c r="J448" s="32"/>
      <c r="K448" s="32"/>
      <c r="L448" s="27"/>
      <c r="M448" s="27"/>
      <c r="N448" s="28"/>
      <c r="O448" s="30"/>
    </row>
    <row r="449" customFormat="false" ht="15" hidden="false" customHeight="false" outlineLevel="0" collapsed="false">
      <c r="C449" s="26"/>
      <c r="D449" s="26"/>
      <c r="I449" s="31"/>
      <c r="J449" s="32"/>
      <c r="K449" s="32"/>
      <c r="L449" s="27"/>
      <c r="M449" s="27"/>
      <c r="N449" s="28"/>
      <c r="O449" s="30"/>
    </row>
    <row r="450" customFormat="false" ht="15" hidden="false" customHeight="false" outlineLevel="0" collapsed="false">
      <c r="C450" s="26"/>
      <c r="D450" s="26"/>
      <c r="I450" s="31"/>
      <c r="J450" s="32"/>
      <c r="K450" s="32"/>
      <c r="L450" s="27"/>
      <c r="M450" s="27"/>
      <c r="N450" s="28"/>
      <c r="O450" s="30"/>
    </row>
    <row r="451" customFormat="false" ht="15" hidden="false" customHeight="false" outlineLevel="0" collapsed="false">
      <c r="C451" s="26"/>
      <c r="D451" s="26"/>
      <c r="I451" s="31"/>
      <c r="J451" s="32"/>
      <c r="K451" s="32"/>
      <c r="L451" s="27"/>
      <c r="M451" s="27"/>
      <c r="N451" s="28"/>
      <c r="O451" s="30"/>
    </row>
    <row r="452" customFormat="false" ht="15" hidden="false" customHeight="false" outlineLevel="0" collapsed="false">
      <c r="C452" s="26"/>
      <c r="D452" s="26"/>
      <c r="I452" s="31"/>
      <c r="J452" s="32"/>
      <c r="K452" s="32"/>
      <c r="L452" s="27"/>
      <c r="M452" s="27"/>
      <c r="N452" s="28"/>
      <c r="O452" s="30"/>
    </row>
    <row r="453" customFormat="false" ht="15" hidden="false" customHeight="false" outlineLevel="0" collapsed="false">
      <c r="C453" s="26"/>
      <c r="D453" s="26"/>
      <c r="I453" s="31"/>
      <c r="J453" s="32"/>
      <c r="K453" s="32"/>
      <c r="L453" s="27"/>
      <c r="M453" s="27"/>
      <c r="N453" s="28"/>
      <c r="O453" s="30"/>
    </row>
    <row r="454" customFormat="false" ht="15" hidden="false" customHeight="false" outlineLevel="0" collapsed="false">
      <c r="C454" s="26"/>
      <c r="D454" s="26"/>
      <c r="I454" s="31"/>
      <c r="J454" s="32"/>
      <c r="K454" s="32"/>
      <c r="L454" s="27"/>
      <c r="M454" s="27"/>
      <c r="N454" s="28"/>
      <c r="O454" s="30"/>
    </row>
    <row r="455" customFormat="false" ht="15" hidden="false" customHeight="false" outlineLevel="0" collapsed="false">
      <c r="C455" s="26"/>
      <c r="D455" s="26"/>
      <c r="I455" s="31"/>
      <c r="J455" s="32"/>
      <c r="K455" s="32"/>
      <c r="L455" s="27"/>
      <c r="M455" s="27"/>
      <c r="N455" s="28"/>
      <c r="O455" s="30"/>
    </row>
    <row r="456" customFormat="false" ht="15" hidden="false" customHeight="false" outlineLevel="0" collapsed="false">
      <c r="C456" s="26"/>
      <c r="D456" s="26"/>
      <c r="I456" s="31"/>
      <c r="J456" s="32"/>
      <c r="K456" s="32"/>
      <c r="L456" s="27"/>
      <c r="M456" s="27"/>
      <c r="N456" s="28"/>
      <c r="O456" s="30"/>
    </row>
    <row r="457" customFormat="false" ht="15" hidden="false" customHeight="false" outlineLevel="0" collapsed="false">
      <c r="C457" s="26"/>
      <c r="D457" s="26"/>
      <c r="I457" s="31"/>
      <c r="J457" s="32"/>
      <c r="K457" s="32"/>
      <c r="L457" s="27"/>
      <c r="M457" s="27"/>
      <c r="N457" s="28"/>
      <c r="O457" s="30"/>
    </row>
    <row r="458" customFormat="false" ht="15" hidden="false" customHeight="false" outlineLevel="0" collapsed="false">
      <c r="C458" s="26"/>
      <c r="D458" s="26"/>
      <c r="I458" s="31"/>
      <c r="J458" s="32"/>
      <c r="K458" s="32"/>
      <c r="L458" s="27"/>
      <c r="M458" s="27"/>
      <c r="N458" s="28"/>
      <c r="O458" s="30"/>
    </row>
    <row r="459" customFormat="false" ht="15" hidden="false" customHeight="false" outlineLevel="0" collapsed="false">
      <c r="C459" s="26"/>
      <c r="D459" s="26"/>
      <c r="I459" s="31"/>
      <c r="J459" s="32"/>
      <c r="K459" s="32"/>
      <c r="L459" s="27"/>
      <c r="M459" s="27"/>
      <c r="N459" s="28"/>
      <c r="O459" s="30"/>
    </row>
    <row r="460" customFormat="false" ht="15" hidden="false" customHeight="false" outlineLevel="0" collapsed="false">
      <c r="C460" s="26"/>
      <c r="D460" s="26"/>
      <c r="I460" s="31"/>
      <c r="J460" s="32"/>
      <c r="K460" s="32"/>
      <c r="L460" s="27"/>
      <c r="M460" s="27"/>
      <c r="N460" s="28"/>
      <c r="O460" s="30"/>
    </row>
    <row r="461" customFormat="false" ht="15" hidden="false" customHeight="false" outlineLevel="0" collapsed="false">
      <c r="C461" s="26"/>
      <c r="D461" s="26"/>
      <c r="I461" s="31"/>
      <c r="J461" s="32"/>
      <c r="K461" s="32"/>
      <c r="L461" s="27"/>
      <c r="M461" s="27"/>
      <c r="N461" s="28"/>
      <c r="O461" s="30"/>
    </row>
    <row r="462" customFormat="false" ht="15" hidden="false" customHeight="false" outlineLevel="0" collapsed="false">
      <c r="C462" s="26"/>
      <c r="D462" s="26"/>
      <c r="I462" s="31"/>
      <c r="J462" s="32"/>
      <c r="K462" s="32"/>
      <c r="L462" s="27"/>
      <c r="M462" s="27"/>
      <c r="N462" s="28"/>
      <c r="O462" s="30"/>
    </row>
    <row r="463" customFormat="false" ht="15" hidden="false" customHeight="false" outlineLevel="0" collapsed="false">
      <c r="C463" s="26"/>
      <c r="D463" s="26"/>
      <c r="I463" s="31"/>
      <c r="J463" s="32"/>
      <c r="K463" s="32"/>
      <c r="L463" s="27"/>
      <c r="M463" s="27"/>
      <c r="N463" s="28"/>
      <c r="O463" s="30"/>
    </row>
    <row r="464" customFormat="false" ht="15" hidden="false" customHeight="false" outlineLevel="0" collapsed="false">
      <c r="C464" s="26"/>
      <c r="D464" s="26"/>
      <c r="I464" s="31"/>
      <c r="J464" s="32"/>
      <c r="K464" s="32"/>
      <c r="L464" s="27"/>
      <c r="M464" s="27"/>
      <c r="N464" s="28"/>
      <c r="O464" s="30"/>
    </row>
    <row r="465" customFormat="false" ht="15" hidden="false" customHeight="false" outlineLevel="0" collapsed="false">
      <c r="C465" s="26"/>
      <c r="D465" s="26"/>
      <c r="I465" s="31"/>
      <c r="J465" s="32"/>
      <c r="K465" s="32"/>
      <c r="L465" s="27"/>
      <c r="M465" s="27"/>
      <c r="N465" s="28"/>
      <c r="O465" s="30"/>
    </row>
    <row r="466" customFormat="false" ht="15" hidden="false" customHeight="false" outlineLevel="0" collapsed="false">
      <c r="C466" s="26"/>
      <c r="D466" s="26"/>
      <c r="I466" s="31"/>
      <c r="J466" s="32"/>
      <c r="K466" s="32"/>
      <c r="L466" s="27"/>
      <c r="M466" s="27"/>
      <c r="N466" s="28"/>
      <c r="O466" s="30"/>
    </row>
    <row r="467" customFormat="false" ht="15" hidden="false" customHeight="false" outlineLevel="0" collapsed="false">
      <c r="C467" s="26"/>
      <c r="D467" s="26"/>
      <c r="I467" s="31"/>
      <c r="J467" s="32"/>
      <c r="K467" s="32"/>
      <c r="L467" s="27"/>
      <c r="M467" s="27"/>
      <c r="N467" s="28"/>
      <c r="O467" s="30"/>
    </row>
    <row r="468" customFormat="false" ht="15" hidden="false" customHeight="false" outlineLevel="0" collapsed="false">
      <c r="C468" s="26"/>
      <c r="D468" s="26"/>
      <c r="I468" s="31"/>
      <c r="J468" s="32"/>
      <c r="K468" s="32"/>
      <c r="L468" s="27"/>
      <c r="M468" s="27"/>
      <c r="N468" s="28"/>
      <c r="O468" s="30"/>
    </row>
    <row r="469" customFormat="false" ht="15" hidden="false" customHeight="false" outlineLevel="0" collapsed="false">
      <c r="C469" s="26"/>
      <c r="D469" s="26"/>
      <c r="I469" s="31"/>
      <c r="J469" s="32"/>
      <c r="K469" s="32"/>
      <c r="L469" s="27"/>
      <c r="M469" s="27"/>
      <c r="N469" s="28"/>
      <c r="O469" s="30"/>
    </row>
    <row r="470" customFormat="false" ht="15" hidden="false" customHeight="false" outlineLevel="0" collapsed="false">
      <c r="C470" s="26"/>
      <c r="D470" s="26"/>
      <c r="I470" s="31"/>
      <c r="J470" s="32"/>
      <c r="K470" s="32"/>
      <c r="L470" s="27"/>
      <c r="M470" s="27"/>
      <c r="N470" s="28"/>
      <c r="O470" s="30"/>
    </row>
    <row r="471" customFormat="false" ht="15" hidden="false" customHeight="false" outlineLevel="0" collapsed="false">
      <c r="C471" s="26"/>
      <c r="D471" s="26"/>
      <c r="I471" s="31"/>
      <c r="J471" s="32"/>
      <c r="K471" s="32"/>
      <c r="L471" s="27"/>
      <c r="M471" s="27"/>
      <c r="N471" s="28"/>
      <c r="O471" s="30"/>
    </row>
    <row r="472" customFormat="false" ht="15" hidden="false" customHeight="false" outlineLevel="0" collapsed="false">
      <c r="C472" s="26"/>
      <c r="D472" s="26"/>
      <c r="I472" s="31"/>
      <c r="J472" s="32"/>
      <c r="K472" s="32"/>
      <c r="L472" s="27"/>
      <c r="M472" s="27"/>
      <c r="N472" s="28"/>
      <c r="O472" s="30"/>
    </row>
    <row r="473" customFormat="false" ht="15" hidden="false" customHeight="false" outlineLevel="0" collapsed="false">
      <c r="C473" s="26"/>
      <c r="D473" s="26"/>
      <c r="I473" s="31"/>
      <c r="J473" s="32"/>
      <c r="K473" s="32"/>
      <c r="L473" s="27"/>
      <c r="M473" s="27"/>
      <c r="N473" s="28"/>
      <c r="O473" s="30"/>
    </row>
    <row r="474" customFormat="false" ht="15" hidden="false" customHeight="false" outlineLevel="0" collapsed="false">
      <c r="C474" s="26"/>
      <c r="D474" s="26"/>
      <c r="I474" s="31"/>
      <c r="J474" s="32"/>
      <c r="K474" s="32"/>
      <c r="L474" s="27"/>
      <c r="M474" s="27"/>
      <c r="N474" s="28"/>
      <c r="O474" s="30"/>
    </row>
    <row r="475" customFormat="false" ht="15" hidden="false" customHeight="false" outlineLevel="0" collapsed="false">
      <c r="C475" s="26"/>
      <c r="D475" s="26"/>
      <c r="I475" s="31"/>
      <c r="J475" s="32"/>
      <c r="K475" s="32"/>
      <c r="L475" s="27"/>
      <c r="M475" s="27"/>
      <c r="N475" s="28"/>
      <c r="O475" s="30"/>
    </row>
    <row r="476" customFormat="false" ht="15" hidden="false" customHeight="false" outlineLevel="0" collapsed="false">
      <c r="C476" s="26"/>
      <c r="D476" s="26"/>
      <c r="I476" s="31"/>
      <c r="J476" s="32"/>
      <c r="K476" s="32"/>
      <c r="L476" s="27"/>
      <c r="M476" s="27"/>
      <c r="N476" s="28"/>
      <c r="O476" s="30"/>
    </row>
    <row r="477" customFormat="false" ht="15" hidden="false" customHeight="false" outlineLevel="0" collapsed="false">
      <c r="C477" s="26"/>
      <c r="D477" s="26"/>
      <c r="I477" s="31"/>
      <c r="J477" s="32"/>
      <c r="K477" s="32"/>
      <c r="L477" s="27"/>
      <c r="M477" s="27"/>
      <c r="N477" s="28"/>
      <c r="O477" s="30"/>
    </row>
    <row r="478" customFormat="false" ht="15" hidden="false" customHeight="false" outlineLevel="0" collapsed="false">
      <c r="C478" s="26"/>
      <c r="D478" s="26"/>
      <c r="I478" s="31"/>
      <c r="J478" s="32"/>
      <c r="K478" s="32"/>
      <c r="L478" s="27"/>
      <c r="M478" s="27"/>
      <c r="N478" s="28"/>
      <c r="O478" s="30"/>
    </row>
    <row r="479" customFormat="false" ht="15" hidden="false" customHeight="false" outlineLevel="0" collapsed="false">
      <c r="C479" s="26"/>
      <c r="D479" s="26"/>
      <c r="I479" s="31"/>
      <c r="J479" s="32"/>
      <c r="K479" s="32"/>
      <c r="L479" s="27"/>
      <c r="M479" s="27"/>
      <c r="N479" s="28"/>
      <c r="O479" s="30"/>
    </row>
    <row r="480" customFormat="false" ht="15" hidden="false" customHeight="false" outlineLevel="0" collapsed="false">
      <c r="C480" s="26"/>
      <c r="D480" s="26"/>
      <c r="I480" s="31"/>
      <c r="J480" s="32"/>
      <c r="K480" s="32"/>
      <c r="L480" s="27"/>
      <c r="M480" s="27"/>
      <c r="N480" s="28"/>
      <c r="O480" s="30"/>
    </row>
    <row r="481" customFormat="false" ht="15" hidden="false" customHeight="false" outlineLevel="0" collapsed="false">
      <c r="C481" s="26"/>
      <c r="D481" s="26"/>
      <c r="I481" s="31"/>
      <c r="J481" s="32"/>
      <c r="K481" s="32"/>
      <c r="L481" s="27"/>
      <c r="M481" s="27"/>
      <c r="N481" s="28"/>
      <c r="O481" s="30"/>
    </row>
    <row r="482" customFormat="false" ht="15" hidden="false" customHeight="false" outlineLevel="0" collapsed="false">
      <c r="C482" s="26"/>
      <c r="D482" s="26"/>
      <c r="I482" s="31"/>
      <c r="J482" s="32"/>
      <c r="K482" s="32"/>
      <c r="L482" s="27"/>
      <c r="M482" s="27"/>
      <c r="N482" s="28"/>
      <c r="O482" s="30"/>
    </row>
    <row r="483" customFormat="false" ht="15" hidden="false" customHeight="false" outlineLevel="0" collapsed="false">
      <c r="C483" s="26"/>
      <c r="D483" s="26"/>
      <c r="I483" s="31"/>
      <c r="J483" s="32"/>
      <c r="K483" s="32"/>
      <c r="L483" s="27"/>
      <c r="M483" s="27"/>
      <c r="N483" s="28"/>
      <c r="O483" s="30"/>
    </row>
    <row r="484" customFormat="false" ht="15" hidden="false" customHeight="false" outlineLevel="0" collapsed="false">
      <c r="C484" s="26"/>
      <c r="D484" s="26"/>
      <c r="I484" s="31"/>
      <c r="J484" s="32"/>
      <c r="K484" s="32"/>
      <c r="L484" s="27"/>
      <c r="M484" s="27"/>
      <c r="N484" s="28"/>
      <c r="O484" s="30"/>
    </row>
    <row r="485" customFormat="false" ht="15" hidden="false" customHeight="false" outlineLevel="0" collapsed="false">
      <c r="C485" s="26"/>
      <c r="D485" s="26"/>
      <c r="I485" s="31"/>
      <c r="J485" s="32"/>
      <c r="K485" s="32"/>
      <c r="L485" s="27"/>
      <c r="M485" s="27"/>
      <c r="N485" s="28"/>
      <c r="O485" s="30"/>
    </row>
    <row r="486" customFormat="false" ht="15" hidden="false" customHeight="false" outlineLevel="0" collapsed="false">
      <c r="C486" s="26"/>
      <c r="D486" s="26"/>
      <c r="I486" s="31"/>
      <c r="J486" s="32"/>
      <c r="K486" s="32"/>
      <c r="L486" s="27"/>
      <c r="M486" s="27"/>
      <c r="N486" s="28"/>
      <c r="O486" s="30"/>
    </row>
    <row r="487" customFormat="false" ht="15" hidden="false" customHeight="false" outlineLevel="0" collapsed="false">
      <c r="C487" s="26"/>
      <c r="D487" s="26"/>
      <c r="I487" s="31"/>
      <c r="J487" s="32"/>
      <c r="K487" s="32"/>
      <c r="L487" s="27"/>
      <c r="M487" s="27"/>
      <c r="N487" s="28"/>
      <c r="O487" s="30"/>
    </row>
    <row r="488" customFormat="false" ht="15" hidden="false" customHeight="false" outlineLevel="0" collapsed="false">
      <c r="C488" s="26"/>
      <c r="D488" s="26"/>
      <c r="I488" s="31"/>
      <c r="J488" s="32"/>
      <c r="K488" s="32"/>
      <c r="L488" s="27"/>
      <c r="M488" s="27"/>
      <c r="N488" s="28"/>
      <c r="O488" s="30"/>
    </row>
    <row r="489" customFormat="false" ht="15" hidden="false" customHeight="false" outlineLevel="0" collapsed="false">
      <c r="C489" s="26"/>
      <c r="D489" s="26"/>
      <c r="I489" s="31"/>
      <c r="J489" s="32"/>
      <c r="K489" s="32"/>
      <c r="L489" s="27"/>
      <c r="M489" s="27"/>
      <c r="N489" s="28"/>
      <c r="O489" s="30"/>
    </row>
    <row r="490" customFormat="false" ht="15" hidden="false" customHeight="false" outlineLevel="0" collapsed="false">
      <c r="C490" s="26"/>
      <c r="D490" s="26"/>
      <c r="I490" s="31"/>
      <c r="J490" s="32"/>
      <c r="K490" s="32"/>
      <c r="L490" s="27"/>
      <c r="M490" s="27"/>
      <c r="N490" s="28"/>
      <c r="O490" s="30"/>
    </row>
    <row r="491" customFormat="false" ht="15" hidden="false" customHeight="false" outlineLevel="0" collapsed="false">
      <c r="C491" s="26"/>
      <c r="D491" s="26"/>
      <c r="I491" s="31"/>
      <c r="J491" s="32"/>
      <c r="K491" s="32"/>
      <c r="L491" s="27"/>
      <c r="M491" s="27"/>
      <c r="N491" s="28"/>
      <c r="O491" s="30"/>
    </row>
    <row r="492" customFormat="false" ht="15" hidden="false" customHeight="false" outlineLevel="0" collapsed="false">
      <c r="C492" s="26"/>
      <c r="D492" s="26"/>
      <c r="I492" s="31"/>
      <c r="J492" s="32"/>
      <c r="K492" s="32"/>
      <c r="L492" s="27"/>
      <c r="M492" s="27"/>
      <c r="N492" s="28"/>
      <c r="O492" s="30"/>
    </row>
    <row r="493" customFormat="false" ht="15" hidden="false" customHeight="false" outlineLevel="0" collapsed="false">
      <c r="C493" s="26"/>
      <c r="D493" s="26"/>
      <c r="I493" s="31"/>
      <c r="J493" s="32"/>
      <c r="K493" s="32"/>
      <c r="L493" s="27"/>
      <c r="M493" s="27"/>
      <c r="N493" s="28"/>
      <c r="O493" s="30"/>
    </row>
    <row r="494" customFormat="false" ht="15" hidden="false" customHeight="false" outlineLevel="0" collapsed="false">
      <c r="C494" s="26"/>
      <c r="D494" s="26"/>
      <c r="I494" s="31"/>
      <c r="J494" s="32"/>
      <c r="K494" s="32"/>
      <c r="L494" s="27"/>
      <c r="M494" s="27"/>
      <c r="N494" s="28"/>
      <c r="O494" s="30"/>
    </row>
    <row r="495" customFormat="false" ht="15" hidden="false" customHeight="false" outlineLevel="0" collapsed="false">
      <c r="C495" s="26"/>
      <c r="D495" s="26"/>
      <c r="I495" s="31"/>
      <c r="J495" s="32"/>
      <c r="K495" s="32"/>
      <c r="L495" s="27"/>
      <c r="M495" s="27"/>
      <c r="N495" s="28"/>
      <c r="O495" s="30"/>
    </row>
    <row r="496" customFormat="false" ht="15" hidden="false" customHeight="false" outlineLevel="0" collapsed="false">
      <c r="C496" s="26"/>
      <c r="D496" s="26"/>
      <c r="I496" s="31"/>
      <c r="J496" s="32"/>
      <c r="K496" s="32"/>
      <c r="L496" s="27"/>
      <c r="M496" s="27"/>
      <c r="N496" s="28"/>
      <c r="O496" s="30"/>
    </row>
    <row r="497" customFormat="false" ht="15" hidden="false" customHeight="false" outlineLevel="0" collapsed="false">
      <c r="C497" s="26"/>
      <c r="D497" s="26"/>
      <c r="I497" s="31"/>
      <c r="J497" s="32"/>
      <c r="K497" s="32"/>
      <c r="L497" s="27"/>
      <c r="M497" s="27"/>
      <c r="N497" s="28"/>
      <c r="O497" s="30"/>
    </row>
    <row r="498" customFormat="false" ht="15" hidden="false" customHeight="false" outlineLevel="0" collapsed="false">
      <c r="C498" s="26"/>
      <c r="D498" s="26"/>
      <c r="I498" s="31"/>
      <c r="J498" s="32"/>
      <c r="K498" s="32"/>
      <c r="L498" s="27"/>
      <c r="M498" s="27"/>
      <c r="N498" s="28"/>
      <c r="O498" s="30"/>
    </row>
    <row r="499" customFormat="false" ht="15" hidden="false" customHeight="false" outlineLevel="0" collapsed="false">
      <c r="C499" s="26"/>
      <c r="D499" s="26"/>
      <c r="I499" s="31"/>
      <c r="J499" s="32"/>
      <c r="K499" s="32"/>
      <c r="L499" s="27"/>
      <c r="M499" s="27"/>
      <c r="N499" s="28"/>
      <c r="O499" s="30"/>
    </row>
    <row r="500" customFormat="false" ht="15" hidden="false" customHeight="false" outlineLevel="0" collapsed="false">
      <c r="C500" s="26"/>
      <c r="D500" s="26"/>
      <c r="I500" s="31"/>
      <c r="J500" s="32"/>
      <c r="K500" s="32"/>
      <c r="L500" s="27"/>
      <c r="M500" s="27"/>
      <c r="N500" s="28"/>
      <c r="O500" s="30"/>
    </row>
    <row r="501" customFormat="false" ht="15" hidden="false" customHeight="false" outlineLevel="0" collapsed="false">
      <c r="C501" s="26"/>
      <c r="D501" s="26"/>
      <c r="I501" s="31"/>
      <c r="J501" s="32"/>
      <c r="K501" s="32"/>
      <c r="L501" s="27"/>
      <c r="M501" s="27"/>
      <c r="N501" s="28"/>
      <c r="O501" s="30"/>
    </row>
    <row r="502" customFormat="false" ht="15" hidden="false" customHeight="false" outlineLevel="0" collapsed="false">
      <c r="C502" s="26"/>
      <c r="D502" s="26"/>
      <c r="I502" s="31"/>
      <c r="J502" s="32"/>
      <c r="K502" s="32"/>
      <c r="L502" s="27"/>
      <c r="M502" s="27"/>
      <c r="N502" s="28"/>
      <c r="O502" s="30"/>
    </row>
    <row r="503" customFormat="false" ht="15" hidden="false" customHeight="false" outlineLevel="0" collapsed="false">
      <c r="C503" s="26"/>
      <c r="D503" s="26"/>
      <c r="I503" s="31"/>
      <c r="J503" s="32"/>
      <c r="K503" s="32"/>
      <c r="L503" s="27"/>
      <c r="M503" s="27"/>
      <c r="N503" s="28"/>
      <c r="O503" s="30"/>
    </row>
    <row r="504" customFormat="false" ht="15" hidden="false" customHeight="false" outlineLevel="0" collapsed="false">
      <c r="C504" s="26"/>
      <c r="D504" s="26"/>
      <c r="I504" s="31"/>
      <c r="J504" s="32"/>
      <c r="K504" s="32"/>
      <c r="L504" s="27"/>
      <c r="M504" s="27"/>
      <c r="N504" s="28"/>
      <c r="O504" s="30"/>
    </row>
    <row r="505" customFormat="false" ht="15" hidden="false" customHeight="false" outlineLevel="0" collapsed="false">
      <c r="C505" s="26"/>
      <c r="D505" s="26"/>
      <c r="I505" s="31"/>
      <c r="J505" s="32"/>
      <c r="K505" s="32"/>
      <c r="L505" s="27"/>
      <c r="M505" s="27"/>
      <c r="N505" s="28"/>
      <c r="O505" s="30"/>
    </row>
    <row r="506" customFormat="false" ht="15" hidden="false" customHeight="false" outlineLevel="0" collapsed="false">
      <c r="C506" s="26"/>
      <c r="D506" s="26"/>
      <c r="I506" s="31"/>
      <c r="J506" s="32"/>
      <c r="K506" s="32"/>
      <c r="L506" s="27"/>
      <c r="M506" s="27"/>
      <c r="N506" s="28"/>
      <c r="O506" s="30"/>
    </row>
    <row r="507" customFormat="false" ht="15" hidden="false" customHeight="false" outlineLevel="0" collapsed="false">
      <c r="C507" s="26"/>
      <c r="D507" s="26"/>
      <c r="I507" s="31"/>
      <c r="J507" s="32"/>
      <c r="K507" s="32"/>
      <c r="L507" s="27"/>
      <c r="M507" s="27"/>
      <c r="N507" s="28"/>
      <c r="O507" s="30"/>
    </row>
    <row r="508" customFormat="false" ht="15" hidden="false" customHeight="false" outlineLevel="0" collapsed="false">
      <c r="C508" s="26"/>
      <c r="D508" s="26"/>
      <c r="I508" s="31"/>
      <c r="J508" s="32"/>
      <c r="K508" s="32"/>
      <c r="L508" s="27"/>
      <c r="M508" s="27"/>
      <c r="N508" s="28"/>
      <c r="O508" s="30"/>
    </row>
    <row r="509" customFormat="false" ht="15" hidden="false" customHeight="false" outlineLevel="0" collapsed="false">
      <c r="C509" s="26"/>
      <c r="D509" s="26"/>
      <c r="I509" s="31"/>
      <c r="J509" s="32"/>
      <c r="K509" s="32"/>
      <c r="L509" s="27"/>
      <c r="M509" s="27"/>
      <c r="N509" s="28"/>
      <c r="O509" s="30"/>
    </row>
    <row r="510" customFormat="false" ht="15" hidden="false" customHeight="false" outlineLevel="0" collapsed="false">
      <c r="C510" s="26"/>
      <c r="D510" s="26"/>
      <c r="I510" s="31"/>
      <c r="J510" s="32"/>
      <c r="K510" s="32"/>
      <c r="L510" s="27"/>
      <c r="M510" s="27"/>
      <c r="N510" s="28"/>
      <c r="O510" s="30"/>
    </row>
    <row r="511" customFormat="false" ht="15" hidden="false" customHeight="false" outlineLevel="0" collapsed="false">
      <c r="C511" s="26"/>
      <c r="D511" s="26"/>
      <c r="I511" s="31"/>
      <c r="J511" s="32"/>
      <c r="K511" s="32"/>
      <c r="L511" s="27"/>
      <c r="M511" s="27"/>
      <c r="N511" s="28"/>
      <c r="O511" s="30"/>
    </row>
    <row r="512" customFormat="false" ht="15" hidden="false" customHeight="false" outlineLevel="0" collapsed="false">
      <c r="C512" s="26"/>
      <c r="D512" s="26"/>
      <c r="I512" s="31"/>
      <c r="J512" s="32"/>
      <c r="K512" s="32"/>
      <c r="L512" s="27"/>
      <c r="M512" s="27"/>
      <c r="N512" s="28"/>
      <c r="O512" s="30"/>
    </row>
    <row r="513" customFormat="false" ht="15" hidden="false" customHeight="false" outlineLevel="0" collapsed="false">
      <c r="C513" s="26"/>
      <c r="D513" s="26"/>
      <c r="I513" s="31"/>
      <c r="J513" s="32"/>
      <c r="K513" s="32"/>
      <c r="L513" s="27"/>
      <c r="M513" s="27"/>
      <c r="N513" s="28"/>
      <c r="O513" s="30"/>
    </row>
    <row r="514" customFormat="false" ht="15" hidden="false" customHeight="false" outlineLevel="0" collapsed="false">
      <c r="C514" s="26"/>
      <c r="D514" s="26"/>
      <c r="I514" s="31"/>
      <c r="J514" s="32"/>
      <c r="K514" s="32"/>
      <c r="L514" s="27"/>
      <c r="M514" s="27"/>
      <c r="N514" s="28"/>
      <c r="O514" s="30"/>
    </row>
    <row r="515" customFormat="false" ht="15" hidden="false" customHeight="false" outlineLevel="0" collapsed="false">
      <c r="C515" s="26"/>
      <c r="D515" s="26"/>
      <c r="I515" s="31"/>
      <c r="J515" s="32"/>
      <c r="K515" s="32"/>
      <c r="L515" s="27"/>
      <c r="M515" s="27"/>
      <c r="N515" s="28"/>
      <c r="O515" s="30"/>
    </row>
    <row r="516" customFormat="false" ht="15" hidden="false" customHeight="false" outlineLevel="0" collapsed="false">
      <c r="C516" s="26"/>
      <c r="D516" s="26"/>
      <c r="I516" s="31"/>
      <c r="J516" s="32"/>
      <c r="K516" s="32"/>
      <c r="L516" s="27"/>
      <c r="M516" s="27"/>
      <c r="N516" s="28"/>
      <c r="O516" s="30"/>
    </row>
    <row r="517" customFormat="false" ht="15" hidden="false" customHeight="false" outlineLevel="0" collapsed="false">
      <c r="C517" s="26"/>
      <c r="D517" s="26"/>
      <c r="I517" s="31"/>
      <c r="J517" s="32"/>
      <c r="K517" s="32"/>
      <c r="L517" s="27"/>
      <c r="M517" s="27"/>
      <c r="N517" s="28"/>
      <c r="O517" s="30"/>
    </row>
    <row r="518" customFormat="false" ht="15" hidden="false" customHeight="false" outlineLevel="0" collapsed="false">
      <c r="C518" s="26"/>
      <c r="D518" s="26"/>
      <c r="I518" s="31"/>
      <c r="J518" s="32"/>
      <c r="K518" s="32"/>
      <c r="L518" s="27"/>
      <c r="M518" s="27"/>
      <c r="N518" s="28"/>
      <c r="O518" s="30"/>
    </row>
    <row r="519" customFormat="false" ht="15" hidden="false" customHeight="false" outlineLevel="0" collapsed="false">
      <c r="C519" s="26"/>
      <c r="D519" s="26"/>
      <c r="I519" s="31"/>
      <c r="J519" s="32"/>
      <c r="K519" s="32"/>
      <c r="L519" s="27"/>
      <c r="M519" s="27"/>
      <c r="N519" s="28"/>
      <c r="O519" s="30"/>
    </row>
    <row r="520" customFormat="false" ht="15" hidden="false" customHeight="false" outlineLevel="0" collapsed="false">
      <c r="C520" s="26"/>
      <c r="D520" s="26"/>
      <c r="I520" s="31"/>
      <c r="J520" s="32"/>
      <c r="K520" s="32"/>
      <c r="L520" s="27"/>
      <c r="M520" s="27"/>
      <c r="N520" s="28"/>
      <c r="O520" s="30"/>
    </row>
    <row r="521" customFormat="false" ht="15" hidden="false" customHeight="false" outlineLevel="0" collapsed="false">
      <c r="C521" s="26"/>
      <c r="D521" s="26"/>
      <c r="I521" s="31"/>
      <c r="J521" s="32"/>
      <c r="K521" s="32"/>
      <c r="L521" s="27"/>
      <c r="M521" s="27"/>
      <c r="N521" s="28"/>
      <c r="O521" s="30"/>
    </row>
    <row r="522" customFormat="false" ht="15" hidden="false" customHeight="false" outlineLevel="0" collapsed="false">
      <c r="C522" s="26"/>
      <c r="D522" s="26"/>
      <c r="I522" s="31"/>
      <c r="J522" s="32"/>
      <c r="K522" s="32"/>
      <c r="L522" s="27"/>
      <c r="M522" s="27"/>
      <c r="N522" s="28"/>
      <c r="O522" s="30"/>
    </row>
    <row r="523" customFormat="false" ht="15" hidden="false" customHeight="false" outlineLevel="0" collapsed="false">
      <c r="C523" s="26"/>
      <c r="D523" s="26"/>
      <c r="I523" s="31"/>
      <c r="J523" s="32"/>
      <c r="K523" s="32"/>
      <c r="L523" s="27"/>
      <c r="M523" s="27"/>
      <c r="N523" s="28"/>
      <c r="O523" s="30"/>
    </row>
    <row r="524" customFormat="false" ht="15" hidden="false" customHeight="false" outlineLevel="0" collapsed="false">
      <c r="C524" s="26"/>
      <c r="D524" s="26"/>
      <c r="I524" s="31"/>
      <c r="J524" s="32"/>
      <c r="K524" s="32"/>
      <c r="L524" s="27"/>
      <c r="M524" s="27"/>
      <c r="N524" s="28"/>
      <c r="O524" s="30"/>
    </row>
    <row r="525" customFormat="false" ht="15" hidden="false" customHeight="false" outlineLevel="0" collapsed="false">
      <c r="C525" s="26"/>
      <c r="D525" s="26"/>
      <c r="I525" s="31"/>
      <c r="J525" s="32"/>
      <c r="K525" s="32"/>
      <c r="L525" s="27"/>
      <c r="M525" s="27"/>
      <c r="N525" s="28"/>
      <c r="O525" s="30"/>
    </row>
    <row r="526" customFormat="false" ht="15" hidden="false" customHeight="false" outlineLevel="0" collapsed="false">
      <c r="C526" s="26"/>
      <c r="D526" s="26"/>
      <c r="I526" s="31"/>
      <c r="J526" s="32"/>
      <c r="K526" s="32"/>
      <c r="L526" s="27"/>
      <c r="M526" s="27"/>
      <c r="N526" s="28"/>
      <c r="O526" s="30"/>
    </row>
    <row r="527" customFormat="false" ht="15" hidden="false" customHeight="false" outlineLevel="0" collapsed="false">
      <c r="C527" s="26"/>
      <c r="D527" s="26"/>
      <c r="I527" s="31"/>
      <c r="J527" s="32"/>
      <c r="K527" s="32"/>
      <c r="L527" s="27"/>
      <c r="M527" s="27"/>
      <c r="N527" s="28"/>
      <c r="O527" s="30"/>
    </row>
    <row r="528" customFormat="false" ht="15" hidden="false" customHeight="false" outlineLevel="0" collapsed="false">
      <c r="C528" s="26"/>
      <c r="D528" s="26"/>
      <c r="I528" s="31"/>
      <c r="J528" s="32"/>
      <c r="K528" s="32"/>
      <c r="L528" s="27"/>
      <c r="M528" s="27"/>
      <c r="N528" s="28"/>
      <c r="O528" s="30"/>
    </row>
    <row r="529" customFormat="false" ht="15" hidden="false" customHeight="false" outlineLevel="0" collapsed="false">
      <c r="C529" s="26"/>
      <c r="D529" s="26"/>
      <c r="I529" s="31"/>
      <c r="J529" s="32"/>
      <c r="K529" s="32"/>
      <c r="L529" s="27"/>
      <c r="M529" s="27"/>
      <c r="N529" s="28"/>
      <c r="O529" s="30"/>
    </row>
    <row r="530" customFormat="false" ht="15" hidden="false" customHeight="false" outlineLevel="0" collapsed="false">
      <c r="C530" s="26"/>
      <c r="D530" s="26"/>
      <c r="I530" s="31"/>
      <c r="J530" s="32"/>
      <c r="K530" s="32"/>
      <c r="L530" s="27"/>
      <c r="M530" s="27"/>
      <c r="N530" s="28"/>
      <c r="O530" s="30"/>
    </row>
    <row r="531" customFormat="false" ht="15" hidden="false" customHeight="false" outlineLevel="0" collapsed="false">
      <c r="C531" s="26"/>
      <c r="D531" s="26"/>
      <c r="I531" s="31"/>
      <c r="J531" s="32"/>
      <c r="K531" s="32"/>
      <c r="L531" s="27"/>
      <c r="M531" s="27"/>
      <c r="N531" s="28"/>
      <c r="O531" s="30"/>
    </row>
    <row r="532" customFormat="false" ht="15" hidden="false" customHeight="false" outlineLevel="0" collapsed="false">
      <c r="C532" s="26"/>
      <c r="D532" s="26"/>
      <c r="I532" s="31"/>
      <c r="J532" s="32"/>
      <c r="K532" s="32"/>
      <c r="L532" s="27"/>
      <c r="M532" s="27"/>
      <c r="N532" s="28"/>
      <c r="O532" s="30"/>
    </row>
    <row r="533" customFormat="false" ht="15" hidden="false" customHeight="false" outlineLevel="0" collapsed="false">
      <c r="C533" s="26"/>
      <c r="D533" s="26"/>
      <c r="I533" s="31"/>
      <c r="J533" s="32"/>
      <c r="K533" s="32"/>
      <c r="L533" s="27"/>
      <c r="M533" s="27"/>
      <c r="N533" s="28"/>
      <c r="O533" s="30"/>
    </row>
    <row r="534" customFormat="false" ht="15" hidden="false" customHeight="false" outlineLevel="0" collapsed="false">
      <c r="C534" s="26"/>
      <c r="D534" s="26"/>
      <c r="I534" s="31"/>
      <c r="J534" s="32"/>
      <c r="K534" s="32"/>
      <c r="L534" s="27"/>
      <c r="M534" s="27"/>
      <c r="N534" s="28"/>
      <c r="O534" s="30"/>
    </row>
    <row r="535" customFormat="false" ht="15" hidden="false" customHeight="false" outlineLevel="0" collapsed="false">
      <c r="C535" s="26"/>
      <c r="D535" s="26"/>
      <c r="I535" s="31"/>
      <c r="J535" s="32"/>
      <c r="K535" s="32"/>
      <c r="L535" s="27"/>
      <c r="M535" s="27"/>
      <c r="N535" s="28"/>
      <c r="O535" s="30"/>
    </row>
    <row r="536" customFormat="false" ht="15" hidden="false" customHeight="false" outlineLevel="0" collapsed="false">
      <c r="C536" s="26"/>
      <c r="D536" s="26"/>
      <c r="I536" s="31"/>
      <c r="J536" s="32"/>
      <c r="K536" s="32"/>
      <c r="L536" s="27"/>
      <c r="M536" s="27"/>
      <c r="N536" s="28"/>
      <c r="O536" s="30"/>
    </row>
    <row r="537" customFormat="false" ht="15" hidden="false" customHeight="false" outlineLevel="0" collapsed="false">
      <c r="C537" s="26"/>
      <c r="D537" s="26"/>
      <c r="I537" s="31"/>
      <c r="J537" s="32"/>
      <c r="K537" s="32"/>
      <c r="L537" s="27"/>
      <c r="M537" s="27"/>
      <c r="N537" s="28"/>
      <c r="O537" s="30"/>
    </row>
    <row r="538" customFormat="false" ht="15" hidden="false" customHeight="false" outlineLevel="0" collapsed="false">
      <c r="C538" s="26"/>
      <c r="D538" s="26"/>
      <c r="I538" s="31"/>
      <c r="J538" s="32"/>
      <c r="K538" s="32"/>
      <c r="L538" s="27"/>
      <c r="M538" s="27"/>
      <c r="N538" s="28"/>
      <c r="O538" s="30"/>
    </row>
    <row r="539" customFormat="false" ht="15" hidden="false" customHeight="false" outlineLevel="0" collapsed="false">
      <c r="C539" s="26"/>
      <c r="D539" s="26"/>
      <c r="I539" s="31"/>
      <c r="J539" s="32"/>
      <c r="K539" s="32"/>
      <c r="L539" s="27"/>
      <c r="M539" s="27"/>
      <c r="N539" s="28"/>
      <c r="O539" s="30"/>
    </row>
    <row r="540" customFormat="false" ht="15" hidden="false" customHeight="false" outlineLevel="0" collapsed="false">
      <c r="C540" s="26"/>
      <c r="D540" s="26"/>
      <c r="I540" s="31"/>
      <c r="J540" s="32"/>
      <c r="K540" s="32"/>
      <c r="L540" s="27"/>
      <c r="M540" s="27"/>
      <c r="N540" s="28"/>
      <c r="O540" s="30"/>
    </row>
    <row r="541" customFormat="false" ht="15" hidden="false" customHeight="false" outlineLevel="0" collapsed="false">
      <c r="C541" s="26"/>
      <c r="D541" s="26"/>
      <c r="I541" s="31"/>
      <c r="J541" s="32"/>
      <c r="K541" s="32"/>
      <c r="L541" s="27"/>
      <c r="M541" s="27"/>
      <c r="N541" s="28"/>
      <c r="O541" s="30"/>
    </row>
    <row r="542" customFormat="false" ht="15" hidden="false" customHeight="false" outlineLevel="0" collapsed="false">
      <c r="C542" s="26"/>
      <c r="D542" s="26"/>
      <c r="I542" s="31"/>
      <c r="J542" s="32"/>
      <c r="K542" s="32"/>
      <c r="L542" s="27"/>
      <c r="M542" s="27"/>
      <c r="N542" s="28"/>
      <c r="O542" s="30"/>
    </row>
    <row r="543" customFormat="false" ht="15" hidden="false" customHeight="false" outlineLevel="0" collapsed="false">
      <c r="C543" s="26"/>
      <c r="D543" s="26"/>
      <c r="I543" s="31"/>
      <c r="J543" s="32"/>
      <c r="K543" s="32"/>
      <c r="L543" s="27"/>
      <c r="M543" s="27"/>
      <c r="N543" s="28"/>
      <c r="O543" s="30"/>
    </row>
    <row r="544" customFormat="false" ht="15" hidden="false" customHeight="false" outlineLevel="0" collapsed="false">
      <c r="C544" s="26"/>
      <c r="D544" s="26"/>
      <c r="I544" s="31"/>
      <c r="J544" s="32"/>
      <c r="K544" s="32"/>
      <c r="L544" s="27"/>
      <c r="M544" s="27"/>
      <c r="N544" s="28"/>
      <c r="O544" s="30"/>
    </row>
    <row r="545" customFormat="false" ht="15" hidden="false" customHeight="false" outlineLevel="0" collapsed="false">
      <c r="C545" s="26"/>
      <c r="D545" s="26"/>
      <c r="I545" s="31"/>
      <c r="J545" s="32"/>
      <c r="K545" s="32"/>
      <c r="L545" s="27"/>
      <c r="M545" s="27"/>
      <c r="N545" s="28"/>
      <c r="O545" s="30"/>
    </row>
    <row r="546" customFormat="false" ht="15" hidden="false" customHeight="false" outlineLevel="0" collapsed="false">
      <c r="C546" s="26"/>
      <c r="D546" s="26"/>
      <c r="I546" s="31"/>
      <c r="J546" s="32"/>
      <c r="K546" s="32"/>
      <c r="L546" s="27"/>
      <c r="M546" s="27"/>
      <c r="N546" s="28"/>
      <c r="O546" s="30"/>
    </row>
    <row r="547" customFormat="false" ht="15" hidden="false" customHeight="false" outlineLevel="0" collapsed="false">
      <c r="C547" s="26"/>
      <c r="D547" s="26"/>
      <c r="I547" s="31"/>
      <c r="J547" s="32"/>
      <c r="K547" s="32"/>
      <c r="L547" s="27"/>
      <c r="M547" s="27"/>
      <c r="N547" s="28"/>
      <c r="O547" s="30"/>
    </row>
    <row r="548" customFormat="false" ht="15" hidden="false" customHeight="false" outlineLevel="0" collapsed="false">
      <c r="C548" s="26"/>
      <c r="D548" s="26"/>
      <c r="I548" s="31"/>
      <c r="J548" s="32"/>
      <c r="K548" s="32"/>
      <c r="L548" s="27"/>
      <c r="M548" s="27"/>
      <c r="N548" s="28"/>
      <c r="O548" s="30"/>
    </row>
    <row r="549" customFormat="false" ht="15" hidden="false" customHeight="false" outlineLevel="0" collapsed="false">
      <c r="C549" s="26"/>
      <c r="D549" s="26"/>
      <c r="I549" s="31"/>
      <c r="J549" s="32"/>
      <c r="K549" s="32"/>
      <c r="L549" s="27"/>
      <c r="M549" s="27"/>
      <c r="N549" s="28"/>
      <c r="O549" s="30"/>
    </row>
    <row r="550" customFormat="false" ht="15" hidden="false" customHeight="false" outlineLevel="0" collapsed="false">
      <c r="C550" s="26"/>
      <c r="D550" s="26"/>
      <c r="I550" s="31"/>
      <c r="J550" s="32"/>
      <c r="K550" s="32"/>
      <c r="L550" s="27"/>
      <c r="M550" s="27"/>
      <c r="N550" s="28"/>
      <c r="O550" s="30"/>
    </row>
    <row r="551" customFormat="false" ht="15" hidden="false" customHeight="false" outlineLevel="0" collapsed="false">
      <c r="C551" s="26"/>
      <c r="D551" s="26"/>
      <c r="I551" s="31"/>
      <c r="J551" s="32"/>
      <c r="K551" s="32"/>
      <c r="L551" s="27"/>
      <c r="M551" s="27"/>
      <c r="N551" s="28"/>
      <c r="O551" s="30"/>
    </row>
    <row r="552" customFormat="false" ht="15" hidden="false" customHeight="false" outlineLevel="0" collapsed="false">
      <c r="C552" s="26"/>
      <c r="D552" s="26"/>
      <c r="I552" s="31"/>
      <c r="J552" s="32"/>
      <c r="K552" s="32"/>
      <c r="L552" s="27"/>
      <c r="M552" s="27"/>
      <c r="N552" s="28"/>
      <c r="O552" s="30"/>
    </row>
    <row r="553" customFormat="false" ht="15" hidden="false" customHeight="false" outlineLevel="0" collapsed="false">
      <c r="C553" s="26"/>
      <c r="D553" s="26"/>
      <c r="I553" s="31"/>
      <c r="J553" s="32"/>
      <c r="K553" s="32"/>
      <c r="L553" s="27"/>
      <c r="M553" s="27"/>
      <c r="N553" s="28"/>
      <c r="O553" s="30"/>
    </row>
    <row r="554" customFormat="false" ht="15" hidden="false" customHeight="false" outlineLevel="0" collapsed="false">
      <c r="C554" s="26"/>
      <c r="D554" s="26"/>
      <c r="I554" s="31"/>
      <c r="J554" s="32"/>
      <c r="K554" s="32"/>
      <c r="L554" s="27"/>
      <c r="M554" s="27"/>
      <c r="N554" s="28"/>
      <c r="O554" s="30"/>
    </row>
    <row r="555" customFormat="false" ht="15" hidden="false" customHeight="false" outlineLevel="0" collapsed="false">
      <c r="C555" s="26"/>
      <c r="D555" s="26"/>
      <c r="I555" s="31"/>
      <c r="J555" s="32"/>
      <c r="K555" s="32"/>
      <c r="L555" s="27"/>
      <c r="M555" s="27"/>
      <c r="N555" s="28"/>
      <c r="O555" s="30"/>
    </row>
    <row r="556" customFormat="false" ht="15" hidden="false" customHeight="false" outlineLevel="0" collapsed="false">
      <c r="C556" s="26"/>
      <c r="D556" s="26"/>
      <c r="I556" s="31"/>
      <c r="J556" s="32"/>
      <c r="K556" s="32"/>
      <c r="L556" s="27"/>
      <c r="M556" s="27"/>
      <c r="N556" s="28"/>
      <c r="O556" s="30"/>
    </row>
    <row r="557" customFormat="false" ht="15" hidden="false" customHeight="false" outlineLevel="0" collapsed="false">
      <c r="C557" s="26"/>
      <c r="D557" s="26"/>
      <c r="I557" s="31"/>
      <c r="J557" s="32"/>
      <c r="K557" s="32"/>
      <c r="L557" s="27"/>
      <c r="M557" s="27"/>
      <c r="N557" s="28"/>
      <c r="O557" s="30"/>
    </row>
    <row r="558" customFormat="false" ht="15" hidden="false" customHeight="false" outlineLevel="0" collapsed="false">
      <c r="C558" s="26"/>
      <c r="D558" s="26"/>
      <c r="I558" s="31"/>
      <c r="J558" s="32"/>
      <c r="K558" s="32"/>
      <c r="L558" s="27"/>
      <c r="M558" s="27"/>
      <c r="N558" s="28"/>
      <c r="O558" s="30"/>
    </row>
    <row r="559" customFormat="false" ht="15" hidden="false" customHeight="false" outlineLevel="0" collapsed="false">
      <c r="C559" s="26"/>
      <c r="D559" s="26"/>
      <c r="I559" s="31"/>
      <c r="J559" s="32"/>
      <c r="K559" s="32"/>
      <c r="L559" s="27"/>
      <c r="M559" s="27"/>
      <c r="N559" s="28"/>
      <c r="O559" s="30"/>
    </row>
    <row r="560" customFormat="false" ht="15" hidden="false" customHeight="false" outlineLevel="0" collapsed="false">
      <c r="C560" s="26"/>
      <c r="D560" s="26"/>
      <c r="I560" s="31"/>
      <c r="J560" s="32"/>
      <c r="K560" s="32"/>
      <c r="L560" s="27"/>
      <c r="M560" s="27"/>
      <c r="N560" s="28"/>
      <c r="O560" s="30"/>
    </row>
    <row r="561" customFormat="false" ht="15" hidden="false" customHeight="false" outlineLevel="0" collapsed="false">
      <c r="C561" s="26"/>
      <c r="D561" s="26"/>
      <c r="I561" s="31"/>
      <c r="J561" s="32"/>
      <c r="K561" s="32"/>
      <c r="L561" s="27"/>
      <c r="M561" s="27"/>
      <c r="N561" s="28"/>
      <c r="O561" s="30"/>
    </row>
    <row r="562" customFormat="false" ht="15" hidden="false" customHeight="false" outlineLevel="0" collapsed="false">
      <c r="C562" s="26"/>
      <c r="D562" s="26"/>
      <c r="I562" s="31"/>
      <c r="J562" s="32"/>
      <c r="K562" s="32"/>
      <c r="L562" s="27"/>
      <c r="M562" s="27"/>
      <c r="N562" s="28"/>
      <c r="O562" s="30"/>
    </row>
    <row r="563" customFormat="false" ht="15" hidden="false" customHeight="false" outlineLevel="0" collapsed="false">
      <c r="C563" s="26"/>
      <c r="D563" s="26"/>
      <c r="I563" s="31"/>
      <c r="J563" s="32"/>
      <c r="K563" s="32"/>
      <c r="L563" s="27"/>
      <c r="M563" s="27"/>
      <c r="N563" s="28"/>
      <c r="O563" s="30"/>
    </row>
    <row r="564" customFormat="false" ht="15" hidden="false" customHeight="false" outlineLevel="0" collapsed="false">
      <c r="C564" s="26"/>
      <c r="D564" s="26"/>
      <c r="I564" s="31"/>
      <c r="J564" s="32"/>
      <c r="K564" s="32"/>
      <c r="L564" s="27"/>
      <c r="M564" s="27"/>
      <c r="N564" s="28"/>
      <c r="O564" s="30"/>
    </row>
    <row r="565" customFormat="false" ht="15" hidden="false" customHeight="false" outlineLevel="0" collapsed="false">
      <c r="C565" s="26"/>
      <c r="D565" s="26"/>
      <c r="I565" s="31"/>
      <c r="J565" s="32"/>
      <c r="K565" s="32"/>
      <c r="L565" s="27"/>
      <c r="M565" s="27"/>
      <c r="N565" s="28"/>
      <c r="O565" s="30"/>
    </row>
    <row r="566" customFormat="false" ht="15" hidden="false" customHeight="false" outlineLevel="0" collapsed="false">
      <c r="C566" s="26"/>
      <c r="D566" s="26"/>
      <c r="I566" s="31"/>
      <c r="J566" s="32"/>
      <c r="K566" s="32"/>
      <c r="L566" s="27"/>
      <c r="M566" s="27"/>
      <c r="N566" s="28"/>
      <c r="O566" s="30"/>
    </row>
    <row r="567" customFormat="false" ht="15" hidden="false" customHeight="false" outlineLevel="0" collapsed="false">
      <c r="C567" s="26"/>
      <c r="D567" s="26"/>
      <c r="I567" s="31"/>
      <c r="J567" s="32"/>
      <c r="K567" s="32"/>
      <c r="L567" s="27"/>
      <c r="M567" s="27"/>
      <c r="N567" s="28"/>
      <c r="O567" s="30"/>
    </row>
    <row r="568" customFormat="false" ht="15" hidden="false" customHeight="false" outlineLevel="0" collapsed="false">
      <c r="C568" s="26"/>
      <c r="D568" s="26"/>
      <c r="I568" s="31"/>
      <c r="J568" s="32"/>
      <c r="K568" s="32"/>
      <c r="L568" s="27"/>
      <c r="M568" s="27"/>
      <c r="N568" s="28"/>
      <c r="O568" s="30"/>
    </row>
    <row r="569" customFormat="false" ht="15" hidden="false" customHeight="false" outlineLevel="0" collapsed="false">
      <c r="C569" s="26"/>
      <c r="D569" s="26"/>
      <c r="I569" s="31"/>
      <c r="J569" s="32"/>
      <c r="K569" s="32"/>
      <c r="L569" s="27"/>
      <c r="M569" s="27"/>
      <c r="N569" s="28"/>
      <c r="O569" s="30"/>
    </row>
    <row r="570" customFormat="false" ht="15" hidden="false" customHeight="false" outlineLevel="0" collapsed="false">
      <c r="C570" s="26"/>
      <c r="D570" s="26"/>
      <c r="I570" s="31"/>
      <c r="J570" s="32"/>
      <c r="K570" s="32"/>
      <c r="L570" s="27"/>
      <c r="M570" s="27"/>
      <c r="N570" s="28"/>
      <c r="O570" s="30"/>
    </row>
    <row r="571" customFormat="false" ht="15" hidden="false" customHeight="false" outlineLevel="0" collapsed="false">
      <c r="C571" s="26"/>
      <c r="D571" s="26"/>
      <c r="I571" s="31"/>
      <c r="J571" s="32"/>
      <c r="K571" s="32"/>
      <c r="L571" s="27"/>
      <c r="M571" s="27"/>
      <c r="N571" s="28"/>
      <c r="O571" s="30"/>
    </row>
    <row r="572" customFormat="false" ht="15" hidden="false" customHeight="false" outlineLevel="0" collapsed="false">
      <c r="C572" s="26"/>
      <c r="D572" s="26"/>
      <c r="I572" s="31"/>
      <c r="J572" s="32"/>
      <c r="K572" s="32"/>
      <c r="L572" s="27"/>
      <c r="M572" s="27"/>
      <c r="N572" s="28"/>
      <c r="O572" s="30"/>
    </row>
    <row r="573" customFormat="false" ht="15" hidden="false" customHeight="false" outlineLevel="0" collapsed="false">
      <c r="C573" s="26"/>
      <c r="D573" s="26"/>
      <c r="I573" s="31"/>
      <c r="J573" s="32"/>
      <c r="K573" s="32"/>
      <c r="L573" s="27"/>
      <c r="M573" s="27"/>
      <c r="N573" s="28"/>
      <c r="O573" s="30"/>
    </row>
    <row r="574" customFormat="false" ht="15" hidden="false" customHeight="false" outlineLevel="0" collapsed="false">
      <c r="C574" s="26"/>
      <c r="D574" s="26"/>
      <c r="I574" s="31"/>
      <c r="J574" s="32"/>
      <c r="K574" s="32"/>
      <c r="L574" s="27"/>
      <c r="M574" s="27"/>
      <c r="N574" s="28"/>
      <c r="O574" s="30"/>
    </row>
    <row r="575" customFormat="false" ht="15" hidden="false" customHeight="false" outlineLevel="0" collapsed="false">
      <c r="C575" s="26"/>
      <c r="D575" s="26"/>
      <c r="I575" s="31"/>
      <c r="J575" s="32"/>
      <c r="K575" s="32"/>
      <c r="L575" s="27"/>
      <c r="M575" s="27"/>
      <c r="N575" s="28"/>
      <c r="O575" s="30"/>
    </row>
    <row r="576" customFormat="false" ht="15" hidden="false" customHeight="false" outlineLevel="0" collapsed="false">
      <c r="C576" s="26"/>
      <c r="D576" s="26"/>
      <c r="I576" s="31"/>
      <c r="J576" s="32"/>
      <c r="K576" s="32"/>
      <c r="L576" s="27"/>
      <c r="M576" s="27"/>
      <c r="N576" s="28"/>
      <c r="O576" s="30"/>
    </row>
    <row r="577" customFormat="false" ht="15" hidden="false" customHeight="false" outlineLevel="0" collapsed="false">
      <c r="C577" s="26"/>
      <c r="D577" s="26"/>
      <c r="I577" s="31"/>
      <c r="J577" s="32"/>
      <c r="K577" s="32"/>
      <c r="L577" s="27"/>
      <c r="M577" s="27"/>
      <c r="N577" s="28"/>
      <c r="O577" s="30"/>
    </row>
    <row r="578" customFormat="false" ht="15" hidden="false" customHeight="false" outlineLevel="0" collapsed="false">
      <c r="C578" s="26"/>
      <c r="D578" s="26"/>
      <c r="I578" s="31"/>
      <c r="J578" s="32"/>
      <c r="K578" s="32"/>
      <c r="L578" s="27"/>
      <c r="M578" s="27"/>
      <c r="N578" s="28"/>
      <c r="O578" s="30"/>
    </row>
    <row r="579" customFormat="false" ht="15" hidden="false" customHeight="false" outlineLevel="0" collapsed="false">
      <c r="C579" s="26"/>
      <c r="D579" s="26"/>
      <c r="I579" s="31"/>
      <c r="J579" s="32"/>
      <c r="K579" s="32"/>
      <c r="L579" s="27"/>
      <c r="M579" s="27"/>
      <c r="N579" s="28"/>
      <c r="O579" s="30"/>
    </row>
    <row r="580" customFormat="false" ht="15" hidden="false" customHeight="false" outlineLevel="0" collapsed="false">
      <c r="C580" s="26"/>
      <c r="D580" s="26"/>
      <c r="I580" s="31"/>
      <c r="J580" s="32"/>
      <c r="K580" s="32"/>
      <c r="L580" s="27"/>
      <c r="M580" s="27"/>
      <c r="N580" s="28"/>
      <c r="O580" s="30"/>
    </row>
    <row r="581" customFormat="false" ht="15" hidden="false" customHeight="false" outlineLevel="0" collapsed="false">
      <c r="C581" s="26"/>
      <c r="D581" s="26"/>
      <c r="I581" s="31"/>
      <c r="J581" s="32"/>
      <c r="K581" s="32"/>
      <c r="L581" s="27"/>
      <c r="M581" s="27"/>
      <c r="N581" s="28"/>
      <c r="O581" s="30"/>
    </row>
    <row r="582" customFormat="false" ht="15" hidden="false" customHeight="false" outlineLevel="0" collapsed="false">
      <c r="C582" s="26"/>
      <c r="D582" s="26"/>
      <c r="I582" s="31"/>
      <c r="J582" s="32"/>
      <c r="K582" s="32"/>
      <c r="L582" s="27"/>
      <c r="M582" s="27"/>
      <c r="N582" s="28"/>
      <c r="O582" s="30"/>
    </row>
    <row r="583" customFormat="false" ht="15" hidden="false" customHeight="false" outlineLevel="0" collapsed="false">
      <c r="C583" s="26"/>
      <c r="D583" s="26"/>
      <c r="I583" s="31"/>
      <c r="J583" s="32"/>
      <c r="K583" s="32"/>
      <c r="L583" s="27"/>
      <c r="M583" s="27"/>
      <c r="N583" s="28"/>
      <c r="O583" s="30"/>
    </row>
    <row r="584" customFormat="false" ht="15" hidden="false" customHeight="false" outlineLevel="0" collapsed="false">
      <c r="C584" s="26"/>
      <c r="D584" s="26"/>
      <c r="I584" s="31"/>
      <c r="J584" s="32"/>
      <c r="K584" s="32"/>
      <c r="L584" s="27"/>
      <c r="M584" s="27"/>
      <c r="N584" s="28"/>
      <c r="O584" s="30"/>
    </row>
    <row r="585" customFormat="false" ht="15" hidden="false" customHeight="false" outlineLevel="0" collapsed="false">
      <c r="C585" s="26"/>
      <c r="D585" s="26"/>
      <c r="I585" s="31"/>
      <c r="J585" s="32"/>
      <c r="K585" s="32"/>
      <c r="L585" s="27"/>
      <c r="M585" s="27"/>
      <c r="N585" s="28"/>
      <c r="O585" s="30"/>
    </row>
    <row r="586" customFormat="false" ht="15" hidden="false" customHeight="false" outlineLevel="0" collapsed="false">
      <c r="C586" s="26"/>
      <c r="D586" s="26"/>
      <c r="I586" s="31"/>
      <c r="J586" s="32"/>
      <c r="K586" s="32"/>
      <c r="L586" s="27"/>
      <c r="M586" s="27"/>
      <c r="N586" s="28"/>
      <c r="O586" s="30"/>
    </row>
    <row r="587" customFormat="false" ht="15" hidden="false" customHeight="false" outlineLevel="0" collapsed="false">
      <c r="C587" s="26"/>
      <c r="D587" s="26"/>
      <c r="I587" s="31"/>
      <c r="J587" s="32"/>
      <c r="K587" s="32"/>
      <c r="L587" s="27"/>
      <c r="M587" s="27"/>
      <c r="N587" s="28"/>
      <c r="O587" s="30"/>
    </row>
    <row r="588" customFormat="false" ht="15" hidden="false" customHeight="false" outlineLevel="0" collapsed="false">
      <c r="C588" s="26"/>
      <c r="D588" s="26"/>
      <c r="I588" s="31"/>
      <c r="J588" s="32"/>
      <c r="K588" s="32"/>
      <c r="L588" s="27"/>
      <c r="M588" s="27"/>
      <c r="N588" s="28"/>
      <c r="O588" s="30"/>
    </row>
    <row r="589" customFormat="false" ht="15" hidden="false" customHeight="false" outlineLevel="0" collapsed="false">
      <c r="C589" s="26"/>
      <c r="D589" s="26"/>
      <c r="I589" s="31"/>
      <c r="J589" s="32"/>
      <c r="K589" s="32"/>
      <c r="L589" s="27"/>
      <c r="M589" s="27"/>
      <c r="N589" s="28"/>
      <c r="O589" s="30"/>
    </row>
    <row r="590" customFormat="false" ht="15" hidden="false" customHeight="false" outlineLevel="0" collapsed="false">
      <c r="C590" s="26"/>
      <c r="D590" s="26"/>
      <c r="I590" s="31"/>
      <c r="J590" s="32"/>
      <c r="K590" s="32"/>
      <c r="L590" s="27"/>
      <c r="M590" s="27"/>
      <c r="N590" s="28"/>
      <c r="O590" s="30"/>
    </row>
    <row r="591" customFormat="false" ht="15" hidden="false" customHeight="false" outlineLevel="0" collapsed="false">
      <c r="C591" s="26"/>
      <c r="D591" s="26"/>
      <c r="I591" s="31"/>
      <c r="J591" s="32"/>
      <c r="K591" s="32"/>
      <c r="L591" s="27"/>
      <c r="M591" s="27"/>
      <c r="N591" s="28"/>
      <c r="O591" s="30"/>
    </row>
    <row r="592" customFormat="false" ht="15" hidden="false" customHeight="false" outlineLevel="0" collapsed="false">
      <c r="C592" s="26"/>
      <c r="D592" s="26"/>
      <c r="I592" s="31"/>
      <c r="J592" s="32"/>
      <c r="K592" s="32"/>
      <c r="L592" s="27"/>
      <c r="M592" s="27"/>
      <c r="N592" s="28"/>
      <c r="O592" s="30"/>
    </row>
    <row r="593" customFormat="false" ht="15" hidden="false" customHeight="false" outlineLevel="0" collapsed="false">
      <c r="C593" s="26"/>
      <c r="D593" s="26"/>
      <c r="I593" s="31"/>
      <c r="J593" s="32"/>
      <c r="K593" s="32"/>
      <c r="L593" s="27"/>
      <c r="M593" s="27"/>
      <c r="N593" s="28"/>
      <c r="O593" s="30"/>
    </row>
    <row r="594" customFormat="false" ht="15" hidden="false" customHeight="false" outlineLevel="0" collapsed="false">
      <c r="C594" s="26"/>
      <c r="D594" s="26"/>
      <c r="I594" s="31"/>
      <c r="J594" s="32"/>
      <c r="K594" s="32"/>
      <c r="L594" s="27"/>
      <c r="M594" s="27"/>
      <c r="N594" s="28"/>
      <c r="O594" s="30"/>
    </row>
    <row r="595" customFormat="false" ht="15" hidden="false" customHeight="false" outlineLevel="0" collapsed="false">
      <c r="C595" s="26"/>
      <c r="D595" s="26"/>
      <c r="I595" s="31"/>
      <c r="J595" s="32"/>
      <c r="K595" s="32"/>
      <c r="L595" s="27"/>
      <c r="M595" s="27"/>
      <c r="N595" s="28"/>
      <c r="O595" s="30"/>
    </row>
    <row r="596" customFormat="false" ht="15" hidden="false" customHeight="false" outlineLevel="0" collapsed="false">
      <c r="C596" s="26"/>
      <c r="D596" s="26"/>
      <c r="I596" s="31"/>
      <c r="J596" s="32"/>
      <c r="K596" s="32"/>
      <c r="L596" s="27"/>
      <c r="M596" s="27"/>
      <c r="N596" s="28"/>
      <c r="O596" s="30"/>
    </row>
    <row r="597" customFormat="false" ht="15" hidden="false" customHeight="false" outlineLevel="0" collapsed="false">
      <c r="C597" s="26"/>
      <c r="D597" s="26"/>
      <c r="I597" s="31"/>
      <c r="J597" s="32"/>
      <c r="K597" s="32"/>
      <c r="L597" s="27"/>
      <c r="M597" s="27"/>
      <c r="N597" s="28"/>
      <c r="O597" s="30"/>
    </row>
    <row r="598" customFormat="false" ht="15" hidden="false" customHeight="false" outlineLevel="0" collapsed="false">
      <c r="C598" s="26"/>
      <c r="D598" s="26"/>
      <c r="I598" s="31"/>
      <c r="J598" s="32"/>
      <c r="K598" s="32"/>
      <c r="L598" s="27"/>
      <c r="M598" s="27"/>
      <c r="N598" s="28"/>
      <c r="O598" s="30"/>
    </row>
    <row r="599" customFormat="false" ht="15" hidden="false" customHeight="false" outlineLevel="0" collapsed="false">
      <c r="C599" s="26"/>
      <c r="D599" s="26"/>
      <c r="I599" s="31"/>
      <c r="J599" s="32"/>
      <c r="K599" s="32"/>
      <c r="L599" s="27"/>
      <c r="M599" s="27"/>
      <c r="N599" s="28"/>
      <c r="O599" s="30"/>
    </row>
    <row r="600" customFormat="false" ht="15" hidden="false" customHeight="false" outlineLevel="0" collapsed="false">
      <c r="C600" s="26"/>
      <c r="D600" s="26"/>
      <c r="I600" s="31"/>
      <c r="J600" s="32"/>
      <c r="K600" s="32"/>
      <c r="L600" s="27"/>
      <c r="M600" s="27"/>
      <c r="N600" s="28"/>
      <c r="O600" s="30"/>
    </row>
    <row r="601" customFormat="false" ht="15" hidden="false" customHeight="false" outlineLevel="0" collapsed="false">
      <c r="C601" s="26"/>
      <c r="D601" s="26"/>
      <c r="I601" s="31"/>
      <c r="J601" s="32"/>
      <c r="K601" s="32"/>
      <c r="L601" s="27"/>
      <c r="M601" s="27"/>
      <c r="N601" s="28"/>
      <c r="O601" s="30"/>
    </row>
    <row r="602" customFormat="false" ht="15" hidden="false" customHeight="false" outlineLevel="0" collapsed="false">
      <c r="C602" s="26"/>
      <c r="D602" s="26"/>
      <c r="I602" s="31"/>
      <c r="J602" s="32"/>
      <c r="K602" s="32"/>
      <c r="L602" s="27"/>
      <c r="M602" s="27"/>
      <c r="N602" s="28"/>
      <c r="O602" s="30"/>
    </row>
    <row r="603" customFormat="false" ht="15" hidden="false" customHeight="false" outlineLevel="0" collapsed="false">
      <c r="C603" s="26"/>
      <c r="D603" s="26"/>
      <c r="I603" s="31"/>
      <c r="J603" s="32"/>
      <c r="K603" s="32"/>
      <c r="L603" s="27"/>
      <c r="M603" s="27"/>
      <c r="N603" s="28"/>
      <c r="O603" s="30"/>
    </row>
    <row r="604" customFormat="false" ht="15" hidden="false" customHeight="false" outlineLevel="0" collapsed="false">
      <c r="C604" s="26"/>
      <c r="D604" s="26"/>
      <c r="I604" s="31"/>
      <c r="J604" s="32"/>
      <c r="K604" s="32"/>
      <c r="L604" s="27"/>
      <c r="M604" s="27"/>
      <c r="N604" s="28"/>
      <c r="O604" s="30"/>
    </row>
    <row r="605" customFormat="false" ht="15" hidden="false" customHeight="false" outlineLevel="0" collapsed="false">
      <c r="C605" s="26"/>
      <c r="D605" s="26"/>
      <c r="I605" s="31"/>
      <c r="J605" s="32"/>
      <c r="K605" s="32"/>
      <c r="L605" s="27"/>
      <c r="M605" s="27"/>
      <c r="N605" s="28"/>
      <c r="O605" s="30"/>
    </row>
    <row r="606" customFormat="false" ht="15" hidden="false" customHeight="false" outlineLevel="0" collapsed="false">
      <c r="C606" s="26"/>
      <c r="D606" s="26"/>
      <c r="I606" s="31"/>
      <c r="J606" s="32"/>
      <c r="K606" s="32"/>
      <c r="L606" s="27"/>
      <c r="M606" s="27"/>
      <c r="N606" s="28"/>
      <c r="O60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" hidden="false" customHeight="true" outlineLevel="0" collapsed="false">
      <c r="A1" s="33" t="s">
        <v>37</v>
      </c>
      <c r="B1" s="33"/>
      <c r="C1" s="33"/>
      <c r="D1" s="33"/>
      <c r="E1" s="33"/>
      <c r="F1" s="33"/>
      <c r="G1" s="33"/>
      <c r="H1" s="34"/>
      <c r="I1" s="33" t="s">
        <v>38</v>
      </c>
      <c r="J1" s="33"/>
      <c r="K1" s="33"/>
      <c r="L1" s="33"/>
    </row>
    <row r="2" customFormat="false" ht="18" hidden="false" customHeight="false" outlineLevel="0" collapsed="false">
      <c r="A2" s="15" t="s">
        <v>39</v>
      </c>
      <c r="B2" s="15" t="s">
        <v>40</v>
      </c>
      <c r="C2" s="15" t="s">
        <v>13</v>
      </c>
      <c r="D2" s="15" t="s">
        <v>41</v>
      </c>
      <c r="E2" s="15" t="s">
        <v>42</v>
      </c>
      <c r="F2" s="15" t="s">
        <v>43</v>
      </c>
      <c r="G2" s="15" t="s">
        <v>44</v>
      </c>
      <c r="H2" s="15"/>
      <c r="I2" s="15" t="s">
        <v>42</v>
      </c>
      <c r="J2" s="15" t="s">
        <v>39</v>
      </c>
      <c r="K2" s="15" t="s">
        <v>43</v>
      </c>
      <c r="L2" s="15" t="s">
        <v>44</v>
      </c>
    </row>
    <row r="3" customFormat="false" ht="15" hidden="false" customHeight="false" outlineLevel="0" collapsed="false">
      <c r="A3" s="15" t="s">
        <v>20</v>
      </c>
      <c r="B3" s="15" t="s">
        <v>18</v>
      </c>
      <c r="C3" s="15" t="s">
        <v>17</v>
      </c>
      <c r="D3" s="15" t="s">
        <v>17</v>
      </c>
      <c r="E3" s="15" t="s">
        <v>18</v>
      </c>
      <c r="F3" s="15" t="s">
        <v>17</v>
      </c>
      <c r="G3" s="15" t="s">
        <v>17</v>
      </c>
      <c r="H3" s="15"/>
      <c r="I3" s="10" t="s">
        <v>18</v>
      </c>
      <c r="J3" s="15" t="s">
        <v>20</v>
      </c>
      <c r="K3" s="15" t="s">
        <v>17</v>
      </c>
      <c r="L3" s="15" t="s">
        <v>17</v>
      </c>
    </row>
    <row r="4" customFormat="false" ht="15" hidden="false" customHeight="false" outlineLevel="0" collapsed="false">
      <c r="A4" s="0" t="n">
        <v>0.01</v>
      </c>
      <c r="B4" s="0" t="n">
        <v>0.7677</v>
      </c>
      <c r="C4" s="0" t="n">
        <v>8.66E-007</v>
      </c>
      <c r="D4" s="0" t="n">
        <v>120000</v>
      </c>
      <c r="E4" s="6" t="n">
        <f aca="false">B4-Main!$E$3+(A4/B4/(Main!$F$3+Main!$G$3))^2/2/9.81</f>
        <v>0.0429669149537372</v>
      </c>
      <c r="F4" s="6" t="n">
        <f aca="false">E4/Main!$D$3</f>
        <v>0.0818417427690233</v>
      </c>
      <c r="G4" s="6" t="n">
        <f aca="false">IF(E4=0,0,A4/(Main!$F$3+Main!$G$3)/SQRT(2*9.81*E4^3))</f>
        <v>1.40824019147301</v>
      </c>
      <c r="I4" s="35" t="n">
        <v>0.0259999999999999</v>
      </c>
      <c r="J4" s="36" t="n">
        <v>0.0028</v>
      </c>
      <c r="K4" s="37" t="n">
        <f aca="false">I4/Main!$D$3</f>
        <v>0.0495238095238094</v>
      </c>
      <c r="L4" s="37" t="n">
        <f aca="false">J4/(Main!$F$3+Main!$G$3)/SQRT(2*9.81*I4^3)</f>
        <v>0.837675864942157</v>
      </c>
    </row>
    <row r="5" customFormat="false" ht="15" hidden="false" customHeight="false" outlineLevel="0" collapsed="false">
      <c r="A5" s="0" t="n">
        <v>0.02</v>
      </c>
      <c r="B5" s="0" t="n">
        <v>0.796</v>
      </c>
      <c r="C5" s="0" t="n">
        <v>1.03E-007</v>
      </c>
      <c r="D5" s="0" t="n">
        <v>110000</v>
      </c>
      <c r="E5" s="6" t="n">
        <f aca="false">B5-Main!$E$3+(A5/B5/(Main!$F$3+Main!$G$3))^2/2/9.81</f>
        <v>0.0719930928214233</v>
      </c>
      <c r="F5" s="6" t="n">
        <f aca="false">E5/Main!$D$3</f>
        <v>0.137129700612235</v>
      </c>
      <c r="G5" s="6" t="n">
        <f aca="false">IF(E5=0,0,A5/(Main!$F$3+Main!$G$3)/SQRT(2*9.81*E5^3))</f>
        <v>1.29858906701384</v>
      </c>
      <c r="I5" s="35" t="n">
        <v>0.03</v>
      </c>
      <c r="J5" s="36" t="n">
        <v>0.00403333333333333</v>
      </c>
      <c r="K5" s="37" t="n">
        <f aca="false">I5/Main!$D$3</f>
        <v>0.0571428571428572</v>
      </c>
      <c r="L5" s="37" t="n">
        <f aca="false">J5/(Main!$F$3+Main!$G$3)/SQRT(2*9.81*I5^3)</f>
        <v>0.973554406663566</v>
      </c>
    </row>
    <row r="6" customFormat="false" ht="15" hidden="false" customHeight="false" outlineLevel="0" collapsed="false">
      <c r="A6" s="0" t="n">
        <v>0.03</v>
      </c>
      <c r="B6" s="0" t="n">
        <v>0.8212</v>
      </c>
      <c r="C6" s="0" t="n">
        <v>1.39E-007</v>
      </c>
      <c r="D6" s="0" t="n">
        <v>95000</v>
      </c>
      <c r="E6" s="6" t="n">
        <f aca="false">B6-Main!$E$3+(A6/B6/(Main!$F$3+Main!$G$3))^2/2/9.81</f>
        <v>0.0982994262100053</v>
      </c>
      <c r="F6" s="6" t="n">
        <f aca="false">E6/Main!$D$3</f>
        <v>0.187237002304772</v>
      </c>
      <c r="G6" s="6" t="n">
        <f aca="false">IF(E6=0,0,A6/(Main!$F$3+Main!$G$3)/SQRT(2*9.81*E6^3))</f>
        <v>1.22087942248568</v>
      </c>
      <c r="I6" s="35" t="n">
        <v>0.0359999999999999</v>
      </c>
      <c r="J6" s="36" t="n">
        <v>0.00646666666666667</v>
      </c>
      <c r="K6" s="37" t="n">
        <f aca="false">I6/Main!$D$3</f>
        <v>0.0685714285714284</v>
      </c>
      <c r="L6" s="37" t="n">
        <f aca="false">J6/(Main!$F$3+Main!$G$3)/SQRT(2*9.81*I6^3)</f>
        <v>1.18742097842872</v>
      </c>
    </row>
    <row r="7" customFormat="false" ht="15" hidden="false" customHeight="false" outlineLevel="0" collapsed="false">
      <c r="A7" s="0" t="n">
        <v>0.04</v>
      </c>
      <c r="B7" s="0" t="n">
        <v>0.8453</v>
      </c>
      <c r="C7" s="0" t="n">
        <v>4.02E-007</v>
      </c>
      <c r="D7" s="0" t="n">
        <v>105000</v>
      </c>
      <c r="E7" s="6" t="n">
        <f aca="false">B7-Main!$E$3+(A7/B7/(Main!$F$3+Main!$G$3))^2/2/9.81</f>
        <v>0.123822526195508</v>
      </c>
      <c r="F7" s="6" t="n">
        <f aca="false">E7/Main!$D$3</f>
        <v>0.235852430848586</v>
      </c>
      <c r="G7" s="6" t="n">
        <f aca="false">IF(E7=0,0,A7/(Main!$F$3+Main!$G$3)/SQRT(2*9.81*E7^3))</f>
        <v>1.15143252901048</v>
      </c>
      <c r="I7" s="35" t="n">
        <v>0.0409999999999999</v>
      </c>
      <c r="J7" s="36" t="n">
        <v>0.0081</v>
      </c>
      <c r="K7" s="37" t="n">
        <f aca="false">I7/Main!$D$3</f>
        <v>0.078095238095238</v>
      </c>
      <c r="L7" s="37" t="n">
        <f aca="false">J7/(Main!$F$3+Main!$G$3)/SQRT(2*9.81*I7^3)</f>
        <v>1.22373456527357</v>
      </c>
    </row>
    <row r="8" customFormat="false" ht="15" hidden="false" customHeight="false" outlineLevel="0" collapsed="false">
      <c r="A8" s="0" t="n">
        <v>0.05</v>
      </c>
      <c r="B8" s="0" t="n">
        <v>0.8686</v>
      </c>
      <c r="C8" s="0" t="n">
        <v>6.55E-007</v>
      </c>
      <c r="D8" s="0" t="n">
        <v>80000</v>
      </c>
      <c r="E8" s="6" t="n">
        <f aca="false">B8-Main!$E$3+(A8/B8/(Main!$F$3+Main!$G$3))^2/2/9.81</f>
        <v>0.148812623352972</v>
      </c>
      <c r="F8" s="6" t="n">
        <f aca="false">E8/Main!$D$3</f>
        <v>0.283452615910423</v>
      </c>
      <c r="G8" s="6" t="n">
        <f aca="false">IF(E8=0,0,A8/(Main!$F$3+Main!$G$3)/SQRT(2*9.81*E8^3))</f>
        <v>1.09241671994565</v>
      </c>
      <c r="I8" s="35" t="n">
        <v>0.048</v>
      </c>
      <c r="J8" s="36" t="n">
        <v>0.0108333333333333</v>
      </c>
      <c r="K8" s="37" t="n">
        <f aca="false">I8/Main!$D$3</f>
        <v>0.0914285714285715</v>
      </c>
      <c r="L8" s="37" t="n">
        <f aca="false">J8/(Main!$F$3+Main!$G$3)/SQRT(2*9.81*I8^3)</f>
        <v>1.29204679638942</v>
      </c>
    </row>
    <row r="9" customFormat="false" ht="15" hidden="false" customHeight="false" outlineLevel="0" collapsed="false">
      <c r="A9" s="0" t="n">
        <v>0.06</v>
      </c>
      <c r="B9" s="0" t="n">
        <v>0.8918</v>
      </c>
      <c r="C9" s="0" t="n">
        <v>4.06E-007</v>
      </c>
      <c r="D9" s="0" t="n">
        <v>85000</v>
      </c>
      <c r="E9" s="6" t="n">
        <f aca="false">B9-Main!$E$3+(A9/B9/(Main!$F$3+Main!$G$3))^2/2/9.81</f>
        <v>0.173920714140928</v>
      </c>
      <c r="F9" s="6" t="n">
        <f aca="false">E9/Main!$D$3</f>
        <v>0.331277550744625</v>
      </c>
      <c r="G9" s="6" t="n">
        <f aca="false">IF(E9=0,0,A9/(Main!$F$3+Main!$G$3)/SQRT(2*9.81*E9^3))</f>
        <v>1.03753385972599</v>
      </c>
      <c r="I9" s="35" t="n">
        <v>0.0570000000000001</v>
      </c>
      <c r="J9" s="36" t="n">
        <v>0.0136333333333333</v>
      </c>
      <c r="K9" s="37" t="n">
        <f aca="false">I9/Main!$D$3</f>
        <v>0.108571428571429</v>
      </c>
      <c r="L9" s="37" t="n">
        <f aca="false">J9/(Main!$F$3+Main!$G$3)/SQRT(2*9.81*I9^3)</f>
        <v>1.25651524789806</v>
      </c>
    </row>
    <row r="10" customFormat="false" ht="15" hidden="false" customHeight="false" outlineLevel="0" collapsed="false">
      <c r="A10" s="0" t="n">
        <v>0.07</v>
      </c>
      <c r="B10" s="0" t="n">
        <v>0.9151</v>
      </c>
      <c r="C10" s="0" t="n">
        <v>1.11E-007</v>
      </c>
      <c r="D10" s="0" t="n">
        <v>105000</v>
      </c>
      <c r="E10" s="6" t="n">
        <f aca="false">B10-Main!$E$3+(A10/B10/(Main!$F$3+Main!$G$3))^2/2/9.81</f>
        <v>0.199304812704087</v>
      </c>
      <c r="F10" s="6" t="n">
        <f aca="false">E10/Main!$D$3</f>
        <v>0.379628214674451</v>
      </c>
      <c r="G10" s="6" t="n">
        <f aca="false">IF(E10=0,0,A10/(Main!$F$3+Main!$G$3)/SQRT(2*9.81*E10^3))</f>
        <v>0.9867323220923</v>
      </c>
      <c r="I10" s="35" t="n">
        <v>0.0579999999999999</v>
      </c>
      <c r="J10" s="36" t="n">
        <v>0.0144333333333333</v>
      </c>
      <c r="K10" s="37" t="n">
        <f aca="false">I10/Main!$D$3</f>
        <v>0.11047619047619</v>
      </c>
      <c r="L10" s="37" t="n">
        <f aca="false">J10/(Main!$F$3+Main!$G$3)/SQRT(2*9.81*I10^3)</f>
        <v>1.29599296676318</v>
      </c>
    </row>
    <row r="11" customFormat="false" ht="15" hidden="false" customHeight="false" outlineLevel="0" collapsed="false">
      <c r="A11" s="0" t="n">
        <v>0.08</v>
      </c>
      <c r="B11" s="0" t="n">
        <v>0.9396</v>
      </c>
      <c r="C11" s="0" t="n">
        <v>1.2E-007</v>
      </c>
      <c r="D11" s="0" t="n">
        <v>90000</v>
      </c>
      <c r="E11" s="6" t="n">
        <f aca="false">B11-Main!$E$3+(A11/B11/(Main!$F$3+Main!$G$3))^2/2/9.81</f>
        <v>0.226003809255515</v>
      </c>
      <c r="F11" s="6" t="n">
        <f aca="false">E11/Main!$D$3</f>
        <v>0.430483446200982</v>
      </c>
      <c r="G11" s="6" t="n">
        <f aca="false">IF(E11=0,0,A11/(Main!$F$3+Main!$G$3)/SQRT(2*9.81*E11^3))</f>
        <v>0.933887025127945</v>
      </c>
      <c r="I11" s="35" t="n">
        <v>0.0609999999999999</v>
      </c>
      <c r="J11" s="36" t="n">
        <v>0.0159</v>
      </c>
      <c r="K11" s="37" t="n">
        <f aca="false">I11/Main!$D$3</f>
        <v>0.116190476190476</v>
      </c>
      <c r="L11" s="37" t="n">
        <f aca="false">J11/(Main!$F$3+Main!$G$3)/SQRT(2*9.81*I11^3)</f>
        <v>1.32367194810668</v>
      </c>
    </row>
    <row r="12" customFormat="false" ht="15" hidden="false" customHeight="false" outlineLevel="0" collapsed="false">
      <c r="A12" s="0" t="n">
        <v>0.09</v>
      </c>
      <c r="B12" s="0" t="n">
        <v>0.9652</v>
      </c>
      <c r="C12" s="0" t="n">
        <v>3.92E-007</v>
      </c>
      <c r="D12" s="0" t="n">
        <v>90000</v>
      </c>
      <c r="E12" s="6" t="n">
        <f aca="false">B12-Main!$E$3+(A12/B12/(Main!$F$3+Main!$G$3))^2/2/9.81</f>
        <v>0.253877489156916</v>
      </c>
      <c r="F12" s="6" t="n">
        <f aca="false">E12/Main!$D$3</f>
        <v>0.483576169822697</v>
      </c>
      <c r="G12" s="6" t="n">
        <f aca="false">IF(E12=0,0,A12/(Main!$F$3+Main!$G$3)/SQRT(2*9.81*E12^3))</f>
        <v>0.882438019133779</v>
      </c>
      <c r="I12" s="35" t="n">
        <v>0.066</v>
      </c>
      <c r="J12" s="36" t="n">
        <v>0.0179666666666667</v>
      </c>
      <c r="K12" s="37" t="n">
        <f aca="false">I12/Main!$D$3</f>
        <v>0.125714285714286</v>
      </c>
      <c r="L12" s="37" t="n">
        <f aca="false">J12/(Main!$F$3+Main!$G$3)/SQRT(2*9.81*I12^3)</f>
        <v>1.32901413663554</v>
      </c>
    </row>
    <row r="13" customFormat="false" ht="15" hidden="false" customHeight="false" outlineLevel="0" collapsed="false">
      <c r="A13" s="0" t="n">
        <v>0.1</v>
      </c>
      <c r="B13" s="0" t="n">
        <v>0.9908</v>
      </c>
      <c r="C13" s="0" t="n">
        <v>3.51E-007</v>
      </c>
      <c r="D13" s="0" t="n">
        <v>105000</v>
      </c>
      <c r="E13" s="6" t="n">
        <f aca="false">B13-Main!$E$3+(A13/B13/(Main!$F$3+Main!$G$3))^2/2/9.81</f>
        <v>0.281824481679242</v>
      </c>
      <c r="F13" s="6" t="n">
        <f aca="false">E13/Main!$D$3</f>
        <v>0.536808536531889</v>
      </c>
      <c r="G13" s="6" t="n">
        <f aca="false">IF(E13=0,0,A13/(Main!$F$3+Main!$G$3)/SQRT(2*9.81*E13^3))</f>
        <v>0.838320174925433</v>
      </c>
      <c r="I13" s="35" t="n">
        <v>0.0750000000000001</v>
      </c>
      <c r="J13" s="36" t="n">
        <v>0.0208</v>
      </c>
      <c r="K13" s="37" t="n">
        <f aca="false">I13/Main!$D$3</f>
        <v>0.142857142857143</v>
      </c>
      <c r="L13" s="37" t="n">
        <f aca="false">J13/(Main!$F$3+Main!$G$3)/SQRT(2*9.81*I13^3)</f>
        <v>1.27013368272266</v>
      </c>
    </row>
    <row r="14" customFormat="false" ht="15" hidden="false" customHeight="false" outlineLevel="0" collapsed="false">
      <c r="A14" s="4"/>
      <c r="B14" s="4"/>
      <c r="C14" s="4"/>
      <c r="D14" s="4"/>
      <c r="E14" s="6" t="e">
        <f aca="false">B14-Main!$E$3+(A14/B14/(Main!$F$3+Main!$G$3))^2/2/9.81</f>
        <v>#DIV/0!</v>
      </c>
      <c r="F14" s="6" t="e">
        <f aca="false">E14/Main!$D$3</f>
        <v>#DIV/0!</v>
      </c>
      <c r="G14" s="6" t="e">
        <f aca="false">IF(E14=0,0,A14/(Main!$F$3+Main!$G$3)/SQRT(2*9.81*E14^3))</f>
        <v>#DIV/0!</v>
      </c>
      <c r="I14" s="35" t="n">
        <v>0.0790000000000001</v>
      </c>
      <c r="J14" s="36" t="n">
        <v>0.0230666666666667</v>
      </c>
      <c r="K14" s="37" t="n">
        <f aca="false">I14/Main!$D$3</f>
        <v>0.150476190476191</v>
      </c>
      <c r="L14" s="37" t="n">
        <f aca="false">J14/(Main!$F$3+Main!$G$3)/SQRT(2*9.81*I14^3)</f>
        <v>1.30293333713287</v>
      </c>
    </row>
    <row r="15" customFormat="false" ht="15" hidden="false" customHeight="false" outlineLevel="0" collapsed="false">
      <c r="A15" s="4"/>
      <c r="B15" s="4"/>
      <c r="C15" s="4"/>
      <c r="D15" s="4"/>
      <c r="E15" s="6" t="e">
        <f aca="false">B15-Main!$E$3+(A15/B15/(Main!$F$3+Main!$G$3))^2/2/9.81</f>
        <v>#DIV/0!</v>
      </c>
      <c r="F15" s="6" t="e">
        <f aca="false">E15/Main!$D$3</f>
        <v>#DIV/0!</v>
      </c>
      <c r="G15" s="6" t="e">
        <f aca="false">IF(E15=0,0,A15/(Main!$F$3+Main!$G$3)/SQRT(2*9.81*E15^3))</f>
        <v>#DIV/0!</v>
      </c>
      <c r="I15" s="35" t="n">
        <v>0.0850000000000001</v>
      </c>
      <c r="J15" s="36" t="n">
        <v>0.0253666666666667</v>
      </c>
      <c r="K15" s="37" t="n">
        <f aca="false">I15/Main!$D$3</f>
        <v>0.161904761904762</v>
      </c>
      <c r="L15" s="37" t="n">
        <f aca="false">J15/(Main!$F$3+Main!$G$3)/SQRT(2*9.81*I15^3)</f>
        <v>1.28384622030604</v>
      </c>
    </row>
    <row r="16" customFormat="false" ht="15" hidden="false" customHeight="false" outlineLevel="0" collapsed="false">
      <c r="A16" s="4"/>
      <c r="B16" s="4"/>
      <c r="C16" s="4"/>
      <c r="D16" s="4"/>
      <c r="E16" s="6" t="e">
        <f aca="false">B16-Main!$E$3+(A16/B16/(Main!$F$3+Main!$G$3))^2/2/9.81</f>
        <v>#DIV/0!</v>
      </c>
      <c r="F16" s="6" t="e">
        <f aca="false">E16/Main!$D$3</f>
        <v>#DIV/0!</v>
      </c>
      <c r="G16" s="6" t="e">
        <f aca="false">IF(E16=0,0,A16/(Main!$F$3+Main!$G$3)/SQRT(2*9.81*E16^3))</f>
        <v>#DIV/0!</v>
      </c>
      <c r="I16" s="35" t="n">
        <v>0.0530000000000001</v>
      </c>
      <c r="J16" s="36" t="n">
        <v>0.0126</v>
      </c>
      <c r="K16" s="37" t="n">
        <f aca="false">I16/Main!$D$3</f>
        <v>0.100952380952381</v>
      </c>
      <c r="L16" s="37" t="n">
        <f aca="false">J16/(Main!$F$3+Main!$G$3)/SQRT(2*9.81*I16^3)</f>
        <v>1.29519373223456</v>
      </c>
    </row>
    <row r="17" customFormat="false" ht="15" hidden="false" customHeight="false" outlineLevel="0" collapsed="false">
      <c r="A17" s="4"/>
      <c r="B17" s="4"/>
      <c r="C17" s="4"/>
      <c r="D17" s="4"/>
      <c r="E17" s="6" t="e">
        <f aca="false">B17-Main!$E$3+(A17/B17/(Main!$F$3+Main!$G$3))^2/2/9.81</f>
        <v>#DIV/0!</v>
      </c>
      <c r="F17" s="6" t="e">
        <f aca="false">E17/Main!$D$3</f>
        <v>#DIV/0!</v>
      </c>
      <c r="G17" s="6" t="e">
        <f aca="false">IF(E17=0,0,A17/(Main!$F$3+Main!$G$3)/SQRT(2*9.81*E17^3))</f>
        <v>#DIV/0!</v>
      </c>
      <c r="I17" s="35" t="n">
        <v>0.088</v>
      </c>
      <c r="J17" s="36" t="n">
        <v>0.0270666666666667</v>
      </c>
      <c r="K17" s="37" t="n">
        <f aca="false">I17/Main!$D$3</f>
        <v>0.167619047619048</v>
      </c>
      <c r="L17" s="37" t="n">
        <f aca="false">J17/(Main!$F$3+Main!$G$3)/SQRT(2*9.81*I17^3)</f>
        <v>1.30043532955073</v>
      </c>
    </row>
    <row r="18" customFormat="false" ht="15" hidden="false" customHeight="false" outlineLevel="0" collapsed="false">
      <c r="A18" s="4"/>
      <c r="B18" s="4"/>
      <c r="C18" s="4"/>
      <c r="D18" s="4"/>
      <c r="E18" s="6" t="e">
        <f aca="false">B18-Main!$E$3+(A18/B18/(Main!$F$3+Main!$G$3))^2/2/9.81</f>
        <v>#DIV/0!</v>
      </c>
      <c r="F18" s="6" t="e">
        <f aca="false">E18/Main!$D$3</f>
        <v>#DIV/0!</v>
      </c>
      <c r="G18" s="6" t="e">
        <f aca="false">IF(E18=0,0,A18/(Main!$F$3+Main!$G$3)/SQRT(2*9.81*E18^3))</f>
        <v>#DIV/0!</v>
      </c>
      <c r="I18" s="35" t="n">
        <v>0.0920000000000001</v>
      </c>
      <c r="J18" s="36" t="n">
        <v>0.0285333333333333</v>
      </c>
      <c r="K18" s="37" t="n">
        <f aca="false">I18/Main!$D$3</f>
        <v>0.175238095238095</v>
      </c>
      <c r="L18" s="37" t="n">
        <f aca="false">J18/(Main!$F$3+Main!$G$3)/SQRT(2*9.81*I18^3)</f>
        <v>1.28247457001827</v>
      </c>
    </row>
    <row r="19" customFormat="false" ht="15" hidden="false" customHeight="false" outlineLevel="0" collapsed="false">
      <c r="A19" s="4"/>
      <c r="B19" s="4"/>
      <c r="C19" s="4"/>
      <c r="D19" s="4"/>
      <c r="E19" s="6" t="e">
        <f aca="false">B19-Main!$E$3+(A19/B19/(Main!$F$3+Main!$G$3))^2/2/9.81</f>
        <v>#DIV/0!</v>
      </c>
      <c r="F19" s="6" t="e">
        <f aca="false">E19/Main!$D$3</f>
        <v>#DIV/0!</v>
      </c>
      <c r="G19" s="6" t="e">
        <f aca="false">IF(E19=0,0,A19/(Main!$F$3+Main!$G$3)/SQRT(2*9.81*E19^3))</f>
        <v>#DIV/0!</v>
      </c>
      <c r="I19" s="35" t="n">
        <v>0.1</v>
      </c>
      <c r="J19" s="36" t="n">
        <v>0.0309333333333333</v>
      </c>
      <c r="K19" s="37" t="n">
        <f aca="false">I19/Main!$D$3</f>
        <v>0.19047619047619</v>
      </c>
      <c r="L19" s="37" t="n">
        <f aca="false">J19/(Main!$F$3+Main!$G$3)/SQRT(2*9.81*I19^3)</f>
        <v>1.22688742414474</v>
      </c>
    </row>
    <row r="20" customFormat="false" ht="15" hidden="false" customHeight="false" outlineLevel="0" collapsed="false">
      <c r="A20" s="4"/>
      <c r="B20" s="4"/>
      <c r="C20" s="4"/>
      <c r="D20" s="4"/>
      <c r="E20" s="6" t="e">
        <f aca="false">B20-Main!$E$3+(A20/B20/(Main!$F$3+Main!$G$3))^2/2/9.81</f>
        <v>#DIV/0!</v>
      </c>
      <c r="F20" s="6" t="e">
        <f aca="false">E20/Main!$D$3</f>
        <v>#DIV/0!</v>
      </c>
      <c r="G20" s="6" t="e">
        <f aca="false">IF(E20=0,0,A20/(Main!$F$3+Main!$G$3)/SQRT(2*9.81*E20^3))</f>
        <v>#DIV/0!</v>
      </c>
      <c r="I20" s="35" t="n">
        <v>0.105</v>
      </c>
      <c r="J20" s="36" t="n">
        <v>0.0335333333333333</v>
      </c>
      <c r="K20" s="37" t="n">
        <f aca="false">I20/Main!$D$3</f>
        <v>0.2</v>
      </c>
      <c r="L20" s="37" t="n">
        <f aca="false">J20/(Main!$F$3+Main!$G$3)/SQRT(2*9.81*I20^3)</f>
        <v>1.23614885455955</v>
      </c>
    </row>
    <row r="21" customFormat="false" ht="15" hidden="false" customHeight="false" outlineLevel="0" collapsed="false">
      <c r="A21" s="4"/>
      <c r="B21" s="4"/>
      <c r="C21" s="4"/>
      <c r="D21" s="4"/>
      <c r="E21" s="6" t="e">
        <f aca="false">B21-Main!$E$3+(A21/B21/(Main!$F$3+Main!$G$3))^2/2/9.81</f>
        <v>#DIV/0!</v>
      </c>
      <c r="F21" s="6" t="e">
        <f aca="false">E21/Main!$D$3</f>
        <v>#DIV/0!</v>
      </c>
      <c r="G21" s="6" t="e">
        <f aca="false">IF(E21=0,0,A21/(Main!$F$3+Main!$G$3)/SQRT(2*9.81*E21^3))</f>
        <v>#DIV/0!</v>
      </c>
      <c r="I21" s="35" t="n">
        <v>0.114</v>
      </c>
      <c r="J21" s="36" t="n">
        <v>0.0364</v>
      </c>
      <c r="K21" s="37" t="n">
        <f aca="false">I21/Main!$D$3</f>
        <v>0.217142857142857</v>
      </c>
      <c r="L21" s="37" t="n">
        <f aca="false">J21/(Main!$F$3+Main!$G$3)/SQRT(2*9.81*I21^3)</f>
        <v>1.18610216880036</v>
      </c>
    </row>
    <row r="22" customFormat="false" ht="15" hidden="false" customHeight="false" outlineLevel="0" collapsed="false">
      <c r="A22" s="4"/>
      <c r="B22" s="4"/>
      <c r="C22" s="4"/>
      <c r="D22" s="4"/>
      <c r="E22" s="6" t="e">
        <f aca="false">B22-Main!$E$3+(A22/B22/(Main!$F$3+Main!$G$3))^2/2/9.81</f>
        <v>#DIV/0!</v>
      </c>
      <c r="F22" s="6" t="e">
        <f aca="false">E22/Main!$D$3</f>
        <v>#DIV/0!</v>
      </c>
      <c r="G22" s="6" t="e">
        <f aca="false">IF(E22=0,0,A22/(Main!$F$3+Main!$G$3)/SQRT(2*9.81*E22^3))</f>
        <v>#DIV/0!</v>
      </c>
      <c r="I22" s="35" t="n">
        <v>0.122</v>
      </c>
      <c r="J22" s="36" t="n">
        <v>0.0396666666666667</v>
      </c>
      <c r="K22" s="37" t="n">
        <f aca="false">I22/Main!$D$3</f>
        <v>0.232380952380952</v>
      </c>
      <c r="L22" s="37" t="n">
        <f aca="false">J22/(Main!$F$3+Main!$G$3)/SQRT(2*9.81*I22^3)</f>
        <v>1.16751899222373</v>
      </c>
    </row>
    <row r="23" customFormat="false" ht="15" hidden="false" customHeight="false" outlineLevel="0" collapsed="false">
      <c r="A23" s="4"/>
      <c r="B23" s="4"/>
      <c r="C23" s="4"/>
      <c r="D23" s="4"/>
      <c r="E23" s="6" t="e">
        <f aca="false">B23-Main!$E$3+(A23/B23/(Main!$F$3+Main!$G$3))^2/2/9.81</f>
        <v>#DIV/0!</v>
      </c>
      <c r="F23" s="6" t="e">
        <f aca="false">E23/Main!$D$3</f>
        <v>#DIV/0!</v>
      </c>
      <c r="G23" s="6" t="e">
        <f aca="false">IF(E23=0,0,A23/(Main!$F$3+Main!$G$3)/SQRT(2*9.81*E23^3))</f>
        <v>#DIV/0!</v>
      </c>
      <c r="I23" s="35" t="n">
        <v>0.132</v>
      </c>
      <c r="J23" s="36" t="n">
        <v>0.0427333333333333</v>
      </c>
      <c r="K23" s="37" t="n">
        <f aca="false">I23/Main!$D$3</f>
        <v>0.251428571428571</v>
      </c>
      <c r="L23" s="37" t="n">
        <f aca="false">J23/(Main!$F$3+Main!$G$3)/SQRT(2*9.81*I23^3)</f>
        <v>1.11759349949032</v>
      </c>
    </row>
    <row r="24" customFormat="false" ht="15" hidden="false" customHeight="false" outlineLevel="0" collapsed="false">
      <c r="A24" s="4"/>
      <c r="B24" s="4"/>
      <c r="C24" s="4"/>
      <c r="D24" s="4"/>
      <c r="E24" s="6" t="e">
        <f aca="false">B24-Main!$E$3+(A24/B24/(Main!$F$3+Main!$G$3))^2/2/9.81</f>
        <v>#DIV/0!</v>
      </c>
      <c r="F24" s="6" t="e">
        <f aca="false">E24/Main!$D$3</f>
        <v>#DIV/0!</v>
      </c>
      <c r="G24" s="6" t="e">
        <f aca="false">IF(E24=0,0,A24/(Main!$F$3+Main!$G$3)/SQRT(2*9.81*E24^3))</f>
        <v>#DIV/0!</v>
      </c>
      <c r="I24" s="35" t="n">
        <v>0.14</v>
      </c>
      <c r="J24" s="36" t="n">
        <v>0.0463</v>
      </c>
      <c r="K24" s="37" t="n">
        <f aca="false">I24/Main!$D$3</f>
        <v>0.266666666666667</v>
      </c>
      <c r="L24" s="37" t="n">
        <f aca="false">J24/(Main!$F$3+Main!$G$3)/SQRT(2*9.81*I24^3)</f>
        <v>1.10857972354671</v>
      </c>
    </row>
    <row r="25" customFormat="false" ht="15" hidden="false" customHeight="false" outlineLevel="0" collapsed="false">
      <c r="A25" s="4"/>
      <c r="B25" s="4"/>
      <c r="C25" s="4"/>
      <c r="D25" s="4"/>
      <c r="E25" s="6" t="e">
        <f aca="false">B25-Main!$E$3+(A25/B25/(Main!$F$3+Main!$G$3))^2/2/9.81</f>
        <v>#DIV/0!</v>
      </c>
      <c r="F25" s="6" t="e">
        <f aca="false">E25/Main!$D$3</f>
        <v>#DIV/0!</v>
      </c>
      <c r="G25" s="6" t="e">
        <f aca="false">IF(E25=0,0,A25/(Main!$F$3+Main!$G$3)/SQRT(2*9.81*E25^3))</f>
        <v>#DIV/0!</v>
      </c>
      <c r="I25" s="35" t="n">
        <v>0.151</v>
      </c>
      <c r="J25" s="36" t="n">
        <v>0.0502333333333333</v>
      </c>
      <c r="K25" s="37" t="n">
        <f aca="false">I25/Main!$D$3</f>
        <v>0.287619047619047</v>
      </c>
      <c r="L25" s="37" t="n">
        <f aca="false">J25/(Main!$F$3+Main!$G$3)/SQRT(2*9.81*I25^3)</f>
        <v>1.07375344453111</v>
      </c>
    </row>
    <row r="26" customFormat="false" ht="15" hidden="false" customHeight="false" outlineLevel="0" collapsed="false">
      <c r="A26" s="4"/>
      <c r="B26" s="4"/>
      <c r="C26" s="4"/>
      <c r="D26" s="4"/>
      <c r="E26" s="6" t="e">
        <f aca="false">B26-Main!$E$3+(A26/B26/(Main!$F$3+Main!$G$3))^2/2/9.81</f>
        <v>#DIV/0!</v>
      </c>
      <c r="F26" s="6" t="e">
        <f aca="false">E26/Main!$D$3</f>
        <v>#DIV/0!</v>
      </c>
      <c r="G26" s="6" t="e">
        <f aca="false">IF(E26=0,0,A26/(Main!$F$3+Main!$G$3)/SQRT(2*9.81*E26^3))</f>
        <v>#DIV/0!</v>
      </c>
      <c r="I26" s="35" t="n">
        <v>0.162</v>
      </c>
      <c r="J26" s="36" t="n">
        <v>0.0541333333333333</v>
      </c>
      <c r="K26" s="37" t="n">
        <f aca="false">I26/Main!$D$3</f>
        <v>0.308571428571429</v>
      </c>
      <c r="L26" s="37" t="n">
        <f aca="false">J26/(Main!$F$3+Main!$G$3)/SQRT(2*9.81*I26^3)</f>
        <v>1.04128650918324</v>
      </c>
    </row>
    <row r="27" customFormat="false" ht="15" hidden="false" customHeight="false" outlineLevel="0" collapsed="false">
      <c r="A27" s="4"/>
      <c r="B27" s="4"/>
      <c r="C27" s="4"/>
      <c r="D27" s="4"/>
      <c r="E27" s="6" t="e">
        <f aca="false">B27-Main!$E$3+(A27/B27/(Main!$F$3+Main!$G$3))^2/2/9.81</f>
        <v>#DIV/0!</v>
      </c>
      <c r="F27" s="6" t="e">
        <f aca="false">E27/Main!$D$3</f>
        <v>#DIV/0!</v>
      </c>
      <c r="G27" s="6" t="e">
        <f aca="false">IF(E27=0,0,A27/(Main!$F$3+Main!$G$3)/SQRT(2*9.81*E27^3))</f>
        <v>#DIV/0!</v>
      </c>
      <c r="I27" s="35" t="n">
        <v>0.173</v>
      </c>
      <c r="J27" s="36" t="n">
        <v>0.0582333333333333</v>
      </c>
      <c r="K27" s="37" t="n">
        <f aca="false">I27/Main!$D$3</f>
        <v>0.32952380952381</v>
      </c>
      <c r="L27" s="37" t="n">
        <f aca="false">J27/(Main!$F$3+Main!$G$3)/SQRT(2*9.81*I27^3)</f>
        <v>1.01503376427863</v>
      </c>
    </row>
    <row r="28" customFormat="false" ht="15" hidden="false" customHeight="false" outlineLevel="0" collapsed="false">
      <c r="A28" s="4"/>
      <c r="B28" s="4"/>
      <c r="C28" s="4"/>
      <c r="D28" s="4"/>
      <c r="E28" s="6" t="e">
        <f aca="false">B28-Main!$E$3+(A28/B28/(Main!$F$3+Main!$G$3))^2/2/9.81</f>
        <v>#DIV/0!</v>
      </c>
      <c r="F28" s="6" t="e">
        <f aca="false">E28/Main!$D$3</f>
        <v>#DIV/0!</v>
      </c>
      <c r="G28" s="6" t="e">
        <f aca="false">IF(E28=0,0,A28/(Main!$F$3+Main!$G$3)/SQRT(2*9.81*E28^3))</f>
        <v>#DIV/0!</v>
      </c>
      <c r="I28" s="35" t="n">
        <v>0.184</v>
      </c>
      <c r="J28" s="36" t="n">
        <v>0.0622</v>
      </c>
      <c r="K28" s="37" t="n">
        <f aca="false">I28/Main!$D$3</f>
        <v>0.350476190476191</v>
      </c>
      <c r="L28" s="37" t="n">
        <f aca="false">J28/(Main!$F$3+Main!$G$3)/SQRT(2*9.81*I28^3)</f>
        <v>0.98842027102051</v>
      </c>
    </row>
    <row r="29" customFormat="false" ht="15" hidden="false" customHeight="false" outlineLevel="0" collapsed="false">
      <c r="A29" s="4"/>
      <c r="B29" s="4"/>
      <c r="C29" s="4"/>
      <c r="D29" s="4"/>
      <c r="E29" s="6" t="e">
        <f aca="false">B29-Main!$E$3+(A29/B29/(Main!$F$3+Main!$G$3))^2/2/9.81</f>
        <v>#DIV/0!</v>
      </c>
      <c r="F29" s="6" t="e">
        <f aca="false">E29/Main!$D$3</f>
        <v>#DIV/0!</v>
      </c>
      <c r="G29" s="6" t="e">
        <f aca="false">IF(E29=0,0,A29/(Main!$F$3+Main!$G$3)/SQRT(2*9.81*E29^3))</f>
        <v>#DIV/0!</v>
      </c>
      <c r="I29" s="35" t="n">
        <v>0.196</v>
      </c>
      <c r="J29" s="36" t="n">
        <v>0.0660333333333333</v>
      </c>
      <c r="K29" s="37" t="n">
        <f aca="false">I29/Main!$D$3</f>
        <v>0.373333333333333</v>
      </c>
      <c r="L29" s="37" t="n">
        <f aca="false">J29/(Main!$F$3+Main!$G$3)/SQRT(2*9.81*I29^3)</f>
        <v>0.954458625728362</v>
      </c>
    </row>
    <row r="30" customFormat="false" ht="15" hidden="false" customHeight="false" outlineLevel="0" collapsed="false">
      <c r="A30" s="4"/>
      <c r="B30" s="4"/>
      <c r="C30" s="4"/>
      <c r="D30" s="4"/>
      <c r="E30" s="6" t="e">
        <f aca="false">B30-Main!$E$3+(A30/B30/(Main!$F$3+Main!$G$3))^2/2/9.81</f>
        <v>#DIV/0!</v>
      </c>
      <c r="F30" s="6" t="e">
        <f aca="false">E30/Main!$D$3</f>
        <v>#DIV/0!</v>
      </c>
      <c r="G30" s="6" t="e">
        <f aca="false">IF(E30=0,0,A30/(Main!$F$3+Main!$G$3)/SQRT(2*9.81*E30^3))</f>
        <v>#DIV/0!</v>
      </c>
      <c r="I30" s="35" t="n">
        <v>0.205</v>
      </c>
      <c r="J30" s="36" t="n">
        <v>0.0700333333333333</v>
      </c>
      <c r="K30" s="37" t="n">
        <f aca="false">I30/Main!$D$3</f>
        <v>0.390476190476191</v>
      </c>
      <c r="L30" s="37" t="n">
        <f aca="false">J30/(Main!$F$3+Main!$G$3)/SQRT(2*9.81*I30^3)</f>
        <v>0.946350464172323</v>
      </c>
    </row>
    <row r="31" customFormat="false" ht="15" hidden="false" customHeight="false" outlineLevel="0" collapsed="false">
      <c r="A31" s="4"/>
      <c r="B31" s="4"/>
      <c r="C31" s="4"/>
      <c r="D31" s="4"/>
      <c r="E31" s="6" t="e">
        <f aca="false">B31-Main!$E$3+(A31/B31/(Main!$F$3+Main!$G$3))^2/2/9.81</f>
        <v>#DIV/0!</v>
      </c>
      <c r="F31" s="6" t="e">
        <f aca="false">E31/Main!$D$3</f>
        <v>#DIV/0!</v>
      </c>
      <c r="G31" s="6" t="e">
        <f aca="false">IF(E31=0,0,A31/(Main!$F$3+Main!$G$3)/SQRT(2*9.81*E31^3))</f>
        <v>#DIV/0!</v>
      </c>
      <c r="I31" s="35" t="n">
        <v>0.213</v>
      </c>
      <c r="J31" s="36" t="n">
        <v>0.073</v>
      </c>
      <c r="K31" s="37" t="n">
        <f aca="false">I31/Main!$D$3</f>
        <v>0.405714285714286</v>
      </c>
      <c r="L31" s="37" t="n">
        <f aca="false">J31/(Main!$F$3+Main!$G$3)/SQRT(2*9.81*I31^3)</f>
        <v>0.93138973745591</v>
      </c>
    </row>
    <row r="32" customFormat="false" ht="15" hidden="false" customHeight="false" outlineLevel="0" collapsed="false">
      <c r="A32" s="4"/>
      <c r="B32" s="4"/>
      <c r="C32" s="4"/>
      <c r="D32" s="4"/>
      <c r="E32" s="6" t="e">
        <f aca="false">B32-Main!$E$3+(A32/B32/(Main!$F$3+Main!$G$3))^2/2/9.81</f>
        <v>#DIV/0!</v>
      </c>
      <c r="F32" s="6" t="e">
        <f aca="false">E32/Main!$D$3</f>
        <v>#DIV/0!</v>
      </c>
      <c r="G32" s="6" t="e">
        <f aca="false">IF(E32=0,0,A32/(Main!$F$3+Main!$G$3)/SQRT(2*9.81*E32^3))</f>
        <v>#DIV/0!</v>
      </c>
      <c r="I32" s="35" t="n">
        <v>0.223</v>
      </c>
      <c r="J32" s="36" t="n">
        <v>0.0765666666666667</v>
      </c>
      <c r="K32" s="37" t="n">
        <f aca="false">I32/Main!$D$3</f>
        <v>0.424761904761905</v>
      </c>
      <c r="L32" s="37" t="n">
        <f aca="false">J32/(Main!$F$3+Main!$G$3)/SQRT(2*9.81*I32^3)</f>
        <v>0.911927766312904</v>
      </c>
    </row>
    <row r="33" customFormat="false" ht="15" hidden="false" customHeight="false" outlineLevel="0" collapsed="false">
      <c r="A33" s="4"/>
      <c r="B33" s="4"/>
      <c r="C33" s="4"/>
      <c r="D33" s="4"/>
      <c r="E33" s="6" t="e">
        <f aca="false">B33-Main!$E$3+(A33/B33/(Main!$F$3+Main!$G$3))^2/2/9.81</f>
        <v>#DIV/0!</v>
      </c>
      <c r="F33" s="6" t="e">
        <f aca="false">E33/Main!$D$3</f>
        <v>#DIV/0!</v>
      </c>
      <c r="G33" s="6" t="e">
        <f aca="false">IF(E33=0,0,A33/(Main!$F$3+Main!$G$3)/SQRT(2*9.81*E33^3))</f>
        <v>#DIV/0!</v>
      </c>
      <c r="I33" s="35" t="n">
        <v>0.233</v>
      </c>
      <c r="J33" s="36" t="n">
        <v>0.0801666666666667</v>
      </c>
      <c r="K33" s="37" t="n">
        <f aca="false">I33/Main!$D$3</f>
        <v>0.443809523809524</v>
      </c>
      <c r="L33" s="37" t="n">
        <f aca="false">J33/(Main!$F$3+Main!$G$3)/SQRT(2*9.81*I33^3)</f>
        <v>0.894000862578252</v>
      </c>
    </row>
    <row r="34" customFormat="false" ht="15" hidden="false" customHeight="false" outlineLevel="0" collapsed="false">
      <c r="E34" s="6" t="e">
        <f aca="false">B34-Main!$E$3+(A34/B34/(Main!$F$3+Main!$G$3))^2/2/9.81</f>
        <v>#DIV/0!</v>
      </c>
      <c r="F34" s="6" t="e">
        <f aca="false">E34/Main!$D$3</f>
        <v>#DIV/0!</v>
      </c>
      <c r="G34" s="6" t="e">
        <f aca="false">IF(E34=0,0,A34/(Main!$F$3+Main!$G$3)/SQRT(2*9.81*E34^3))</f>
        <v>#DIV/0!</v>
      </c>
      <c r="I34" s="35" t="n">
        <v>0.243</v>
      </c>
      <c r="J34" s="36" t="n">
        <v>0.0834</v>
      </c>
      <c r="K34" s="37" t="n">
        <f aca="false">I34/Main!$D$3</f>
        <v>0.462857142857143</v>
      </c>
      <c r="L34" s="37" t="n">
        <f aca="false">J34/(Main!$F$3+Main!$G$3)/SQRT(2*9.81*I34^3)</f>
        <v>0.873242036139057</v>
      </c>
    </row>
    <row r="35" customFormat="false" ht="15" hidden="false" customHeight="false" outlineLevel="0" collapsed="false">
      <c r="E35" s="6" t="e">
        <f aca="false">B35-Main!$E$3+(A35/B35/(Main!$F$3+Main!$G$3))^2/2/9.81</f>
        <v>#DIV/0!</v>
      </c>
      <c r="F35" s="6" t="e">
        <f aca="false">E35/Main!$D$3</f>
        <v>#DIV/0!</v>
      </c>
      <c r="G35" s="6" t="e">
        <f aca="false">IF(E35=0,0,A35/(Main!$F$3+Main!$G$3)/SQRT(2*9.81*E35^3))</f>
        <v>#DIV/0!</v>
      </c>
      <c r="I35" s="35" t="n">
        <v>0.256</v>
      </c>
      <c r="J35" s="36" t="n">
        <v>0.0885</v>
      </c>
      <c r="K35" s="37" t="n">
        <f aca="false">I35/Main!$D$3</f>
        <v>0.487619047619048</v>
      </c>
      <c r="L35" s="37" t="n">
        <f aca="false">J35/(Main!$F$3+Main!$G$3)/SQRT(2*9.81*I35^3)</f>
        <v>0.856961509732023</v>
      </c>
    </row>
    <row r="36" customFormat="false" ht="15" hidden="false" customHeight="false" outlineLevel="0" collapsed="false">
      <c r="E36" s="6" t="e">
        <f aca="false">B36-Main!$E$3+(A36/B36/(Main!$F$3+Main!$G$3))^2/2/9.81</f>
        <v>#DIV/0!</v>
      </c>
      <c r="F36" s="6" t="e">
        <f aca="false">E36/Main!$D$3</f>
        <v>#DIV/0!</v>
      </c>
      <c r="G36" s="6" t="e">
        <f aca="false">IF(E36=0,0,A36/(Main!$F$3+Main!$G$3)/SQRT(2*9.81*E36^3))</f>
        <v>#DIV/0!</v>
      </c>
      <c r="I36" s="35" t="n">
        <v>0.267</v>
      </c>
      <c r="J36" s="36" t="n">
        <v>0.092</v>
      </c>
      <c r="K36" s="37" t="n">
        <f aca="false">I36/Main!$D$3</f>
        <v>0.508571428571429</v>
      </c>
      <c r="L36" s="37" t="n">
        <f aca="false">J36/(Main!$F$3+Main!$G$3)/SQRT(2*9.81*I36^3)</f>
        <v>0.836370928404438</v>
      </c>
    </row>
    <row r="37" customFormat="false" ht="15" hidden="false" customHeight="false" outlineLevel="0" collapsed="false">
      <c r="E37" s="6" t="e">
        <f aca="false">B37-Main!$E$3+(A37/B37/(Main!$F$3+Main!$G$3))^2/2/9.81</f>
        <v>#DIV/0!</v>
      </c>
      <c r="F37" s="6" t="e">
        <f aca="false">E37/Main!$D$3</f>
        <v>#DIV/0!</v>
      </c>
      <c r="G37" s="6" t="e">
        <f aca="false">IF(E37=0,0,A37/(Main!$F$3+Main!$G$3)/SQRT(2*9.81*E37^3))</f>
        <v>#DIV/0!</v>
      </c>
      <c r="I37" s="35" t="n">
        <v>0.276</v>
      </c>
      <c r="J37" s="36" t="n">
        <v>0.0954666666666667</v>
      </c>
      <c r="K37" s="37" t="n">
        <f aca="false">I37/Main!$D$3</f>
        <v>0.525714285714286</v>
      </c>
      <c r="L37" s="37" t="n">
        <f aca="false">J37/(Main!$F$3+Main!$G$3)/SQRT(2*9.81*I37^3)</f>
        <v>0.825783363507623</v>
      </c>
    </row>
    <row r="38" customFormat="false" ht="15" hidden="false" customHeight="false" outlineLevel="0" collapsed="false">
      <c r="E38" s="6" t="e">
        <f aca="false">B38-Main!$E$3+(A38/B38/(Main!$F$3+Main!$G$3))^2/2/9.81</f>
        <v>#DIV/0!</v>
      </c>
      <c r="F38" s="6" t="e">
        <f aca="false">E38/Main!$D$3</f>
        <v>#DIV/0!</v>
      </c>
      <c r="G38" s="6" t="e">
        <f aca="false">IF(E38=0,0,A38/(Main!$F$3+Main!$G$3)/SQRT(2*9.81*E38^3))</f>
        <v>#DIV/0!</v>
      </c>
      <c r="I38" s="35" t="n">
        <v>0.285</v>
      </c>
      <c r="J38" s="36" t="n">
        <v>0.0984666666666667</v>
      </c>
      <c r="K38" s="37" t="n">
        <f aca="false">I38/Main!$D$3</f>
        <v>0.542857142857143</v>
      </c>
      <c r="L38" s="37" t="n">
        <f aca="false">J38/(Main!$F$3+Main!$G$3)/SQRT(2*9.81*I38^3)</f>
        <v>0.811708211812049</v>
      </c>
    </row>
    <row r="39" customFormat="false" ht="15" hidden="false" customHeight="false" outlineLevel="0" collapsed="false">
      <c r="E39" s="6" t="e">
        <f aca="false">B39-Main!$E$3+(A39/B39/(Main!$F$3+Main!$G$3))^2/2/9.81</f>
        <v>#DIV/0!</v>
      </c>
      <c r="F39" s="6" t="e">
        <f aca="false">E39/Main!$D$3</f>
        <v>#DIV/0!</v>
      </c>
      <c r="G39" s="6" t="e">
        <f aca="false">IF(E39=0,0,A39/(Main!$F$3+Main!$G$3)/SQRT(2*9.81*E39^3))</f>
        <v>#DIV/0!</v>
      </c>
      <c r="K39" s="38"/>
      <c r="L39" s="38"/>
      <c r="M39" s="38"/>
    </row>
    <row r="40" customFormat="false" ht="15" hidden="false" customHeight="false" outlineLevel="0" collapsed="false">
      <c r="E40" s="6" t="e">
        <f aca="false">B40-Main!$E$3+(A40/B40/(Main!$F$3+Main!$G$3))^2/2/9.81</f>
        <v>#DIV/0!</v>
      </c>
      <c r="F40" s="6" t="e">
        <f aca="false">E40/Main!$D$3</f>
        <v>#DIV/0!</v>
      </c>
      <c r="G40" s="6" t="e">
        <f aca="false">IF(E40=0,0,A40/(Main!$F$3+Main!$G$3)/SQRT(2*9.81*E40^3))</f>
        <v>#DIV/0!</v>
      </c>
      <c r="K40" s="38"/>
      <c r="L40" s="38"/>
      <c r="M40" s="38"/>
    </row>
    <row r="41" customFormat="false" ht="15" hidden="false" customHeight="false" outlineLevel="0" collapsed="false">
      <c r="E41" s="6" t="e">
        <f aca="false">B41-Main!$E$3+(A41/B41/(Main!$F$3+Main!$G$3))^2/2/9.81</f>
        <v>#DIV/0!</v>
      </c>
      <c r="F41" s="6" t="e">
        <f aca="false">E41/Main!$D$3</f>
        <v>#DIV/0!</v>
      </c>
      <c r="G41" s="6" t="e">
        <f aca="false">IF(E41=0,0,A41/(Main!$F$3+Main!$G$3)/SQRT(2*9.81*E41^3))</f>
        <v>#DIV/0!</v>
      </c>
      <c r="K41" s="38"/>
      <c r="L41" s="38"/>
      <c r="M41" s="38"/>
    </row>
    <row r="42" customFormat="false" ht="15" hidden="false" customHeight="false" outlineLevel="0" collapsed="false">
      <c r="E42" s="6" t="e">
        <f aca="false">B42-Main!$E$3+(A42/B42/(Main!$F$3+Main!$G$3))^2/2/9.81</f>
        <v>#DIV/0!</v>
      </c>
      <c r="F42" s="6" t="e">
        <f aca="false">E42/Main!$D$3</f>
        <v>#DIV/0!</v>
      </c>
      <c r="G42" s="6" t="e">
        <f aca="false">IF(E42=0,0,A42/(Main!$F$3+Main!$G$3)/SQRT(2*9.81*E42^3))</f>
        <v>#DIV/0!</v>
      </c>
      <c r="K42" s="38"/>
      <c r="L42" s="38"/>
      <c r="M42" s="38"/>
    </row>
    <row r="43" customFormat="false" ht="15" hidden="false" customHeight="false" outlineLevel="0" collapsed="false">
      <c r="E43" s="6" t="e">
        <f aca="false">B43-Main!$E$3+(A43/B43/(Main!$F$3+Main!$G$3))^2/2/9.81</f>
        <v>#DIV/0!</v>
      </c>
      <c r="F43" s="6" t="e">
        <f aca="false">E43/Main!$D$3</f>
        <v>#DIV/0!</v>
      </c>
      <c r="G43" s="6" t="e">
        <f aca="false">IF(E43=0,0,A43/(Main!$F$3+Main!$G$3)/SQRT(2*9.81*E43^3))</f>
        <v>#DIV/0!</v>
      </c>
      <c r="K43" s="38"/>
      <c r="L43" s="38"/>
      <c r="M43" s="38"/>
    </row>
    <row r="44" customFormat="false" ht="15" hidden="false" customHeight="false" outlineLevel="0" collapsed="false">
      <c r="E44" s="6" t="e">
        <f aca="false">B44-Main!$E$3+(A44/B44/(Main!$F$3+Main!$G$3))^2/2/9.81</f>
        <v>#DIV/0!</v>
      </c>
      <c r="F44" s="6" t="e">
        <f aca="false">E44/Main!$D$3</f>
        <v>#DIV/0!</v>
      </c>
      <c r="G44" s="6" t="e">
        <f aca="false">IF(E44=0,0,A44/(Main!$F$3+Main!$G$3)/SQRT(2*9.81*E44^3))</f>
        <v>#DIV/0!</v>
      </c>
      <c r="K44" s="38"/>
      <c r="L44" s="38"/>
      <c r="M44" s="38"/>
    </row>
    <row r="45" customFormat="false" ht="15" hidden="false" customHeight="false" outlineLevel="0" collapsed="false">
      <c r="E45" s="6" t="e">
        <f aca="false">B45-Main!$E$3+(A45/B45/(Main!$F$3+Main!$G$3))^2/2/9.81</f>
        <v>#DIV/0!</v>
      </c>
      <c r="F45" s="6" t="e">
        <f aca="false">E45/Main!$D$3</f>
        <v>#DIV/0!</v>
      </c>
      <c r="G45" s="6" t="e">
        <f aca="false">IF(E45=0,0,A45/(Main!$F$3+Main!$G$3)/SQRT(2*9.81*E45^3))</f>
        <v>#DIV/0!</v>
      </c>
      <c r="K45" s="38"/>
      <c r="L45" s="38"/>
      <c r="M45" s="38"/>
    </row>
    <row r="46" customFormat="false" ht="15" hidden="false" customHeight="false" outlineLevel="0" collapsed="false">
      <c r="E46" s="6" t="e">
        <f aca="false">B46-Main!$E$3+(A46/B46/(Main!$F$3+Main!$G$3))^2/2/9.81</f>
        <v>#DIV/0!</v>
      </c>
      <c r="F46" s="6" t="e">
        <f aca="false">E46/Main!$D$3</f>
        <v>#DIV/0!</v>
      </c>
      <c r="G46" s="6" t="e">
        <f aca="false">IF(E46=0,0,A46/(Main!$F$3+Main!$G$3)/SQRT(2*9.81*E46^3))</f>
        <v>#DIV/0!</v>
      </c>
    </row>
    <row r="47" customFormat="false" ht="15" hidden="false" customHeight="false" outlineLevel="0" collapsed="false">
      <c r="E47" s="6" t="e">
        <f aca="false">B47-Main!$E$3+(A47/B47/(Main!$F$3+Main!$G$3))^2/2/9.81</f>
        <v>#DIV/0!</v>
      </c>
      <c r="F47" s="6" t="e">
        <f aca="false">E47/Main!$D$3</f>
        <v>#DIV/0!</v>
      </c>
      <c r="G47" s="6" t="e">
        <f aca="false">IF(E47=0,0,A47/(Main!$F$3+Main!$G$3)/SQRT(2*9.81*E47^3))</f>
        <v>#DIV/0!</v>
      </c>
    </row>
    <row r="48" customFormat="false" ht="15" hidden="false" customHeight="false" outlineLevel="0" collapsed="false">
      <c r="E48" s="6" t="e">
        <f aca="false">B48-Main!$E$3+(A48/B48/(Main!$F$3+Main!$G$3))^2/2/9.81</f>
        <v>#DIV/0!</v>
      </c>
      <c r="F48" s="6" t="e">
        <f aca="false">E48/Main!$D$3</f>
        <v>#DIV/0!</v>
      </c>
      <c r="G48" s="6" t="e">
        <f aca="false">IF(E48=0,0,A48/(Main!$F$3+Main!$G$3)/SQRT(2*9.81*E48^3))</f>
        <v>#DIV/0!</v>
      </c>
    </row>
    <row r="49" customFormat="false" ht="15" hidden="false" customHeight="false" outlineLevel="0" collapsed="false">
      <c r="E49" s="6" t="e">
        <f aca="false">B49-Main!$E$3+(A49/B49/(Main!$F$3+Main!$G$3))^2/2/9.81</f>
        <v>#DIV/0!</v>
      </c>
      <c r="F49" s="6" t="e">
        <f aca="false">E49/Main!$D$3</f>
        <v>#DIV/0!</v>
      </c>
      <c r="G49" s="6" t="e">
        <f aca="false">IF(E49=0,0,A49/(Main!$F$3+Main!$G$3)/SQRT(2*9.81*E49^3))</f>
        <v>#DIV/0!</v>
      </c>
    </row>
    <row r="50" customFormat="false" ht="15" hidden="false" customHeight="false" outlineLevel="0" collapsed="false">
      <c r="E50" s="6" t="e">
        <f aca="false">B50-Main!$E$3+(A50/B50/(Main!$F$3+Main!$G$3))^2/2/9.81</f>
        <v>#DIV/0!</v>
      </c>
      <c r="F50" s="6" t="e">
        <f aca="false">E50/Main!$D$3</f>
        <v>#DIV/0!</v>
      </c>
      <c r="G50" s="6" t="e">
        <f aca="false">IF(E50=0,0,A50/(Main!$F$3+Main!$G$3)/SQRT(2*9.81*E50^3))</f>
        <v>#DIV/0!</v>
      </c>
    </row>
    <row r="51" customFormat="false" ht="15" hidden="false" customHeight="false" outlineLevel="0" collapsed="false">
      <c r="E51" s="6" t="e">
        <f aca="false">B51-Main!$E$3+(A51/B51/(Main!$F$3+Main!$G$3))^2/2/9.81</f>
        <v>#DIV/0!</v>
      </c>
      <c r="F51" s="6" t="e">
        <f aca="false">E51/Main!$D$3</f>
        <v>#DIV/0!</v>
      </c>
      <c r="G51" s="6" t="e">
        <f aca="false">IF(E51=0,0,A51/(Main!$F$3+Main!$G$3)/SQRT(2*9.81*E51^3))</f>
        <v>#DIV/0!</v>
      </c>
    </row>
    <row r="52" customFormat="false" ht="15" hidden="false" customHeight="false" outlineLevel="0" collapsed="false">
      <c r="E52" s="6" t="e">
        <f aca="false">B52-Main!$E$3+(A52/B52/(Main!$F$3+Main!$G$3))^2/2/9.81</f>
        <v>#DIV/0!</v>
      </c>
      <c r="F52" s="6" t="e">
        <f aca="false">E52/Main!$D$3</f>
        <v>#DIV/0!</v>
      </c>
      <c r="G52" s="6" t="e">
        <f aca="false">IF(E52=0,0,A52/(Main!$F$3+Main!$G$3)/SQRT(2*9.81*E52^3))</f>
        <v>#DIV/0!</v>
      </c>
    </row>
    <row r="53" customFormat="false" ht="15" hidden="false" customHeight="false" outlineLevel="0" collapsed="false">
      <c r="E53" s="6" t="e">
        <f aca="false">B53-Main!$E$3+(A53/B53/(Main!$F$3+Main!$G$3))^2/2/9.81</f>
        <v>#DIV/0!</v>
      </c>
      <c r="F53" s="6" t="e">
        <f aca="false">E53/Main!$D$3</f>
        <v>#DIV/0!</v>
      </c>
      <c r="G53" s="6" t="e">
        <f aca="false">IF(E53=0,0,A53/(Main!$F$3+Main!$G$3)/SQRT(2*9.81*E53^3))</f>
        <v>#DIV/0!</v>
      </c>
    </row>
    <row r="54" customFormat="false" ht="15" hidden="false" customHeight="false" outlineLevel="0" collapsed="false">
      <c r="E54" s="6" t="e">
        <f aca="false">B54-Main!$E$3+(A54/B54/(Main!$F$3+Main!$G$3))^2/2/9.81</f>
        <v>#DIV/0!</v>
      </c>
      <c r="F54" s="6" t="e">
        <f aca="false">E54/Main!$D$3</f>
        <v>#DIV/0!</v>
      </c>
      <c r="G54" s="6" t="e">
        <f aca="false">IF(E54=0,0,A54/(Main!$F$3+Main!$G$3)/SQRT(2*9.81*E54^3))</f>
        <v>#DIV/0!</v>
      </c>
    </row>
    <row r="55" customFormat="false" ht="15" hidden="false" customHeight="false" outlineLevel="0" collapsed="false">
      <c r="E55" s="6" t="e">
        <f aca="false">B55-Main!$E$3+(A55/B55/(Main!$F$3+Main!$G$3))^2/2/9.81</f>
        <v>#DIV/0!</v>
      </c>
      <c r="F55" s="6" t="e">
        <f aca="false">E55/Main!$D$3</f>
        <v>#DIV/0!</v>
      </c>
      <c r="G55" s="6" t="e">
        <f aca="false">IF(E55=0,0,A55/(Main!$F$3+Main!$G$3)/SQRT(2*9.81*E55^3))</f>
        <v>#DIV/0!</v>
      </c>
    </row>
    <row r="56" customFormat="false" ht="15" hidden="false" customHeight="false" outlineLevel="0" collapsed="false">
      <c r="E56" s="6" t="e">
        <f aca="false">B56-Main!$E$3+(A56/B56/(Main!$F$3+Main!$G$3))^2/2/9.81</f>
        <v>#DIV/0!</v>
      </c>
      <c r="F56" s="6" t="e">
        <f aca="false">E56/Main!$D$3</f>
        <v>#DIV/0!</v>
      </c>
      <c r="G56" s="6" t="e">
        <f aca="false">IF(E56=0,0,A56/(Main!$F$3+Main!$G$3)/SQRT(2*9.81*E56^3))</f>
        <v>#DIV/0!</v>
      </c>
    </row>
    <row r="57" customFormat="false" ht="15" hidden="false" customHeight="false" outlineLevel="0" collapsed="false">
      <c r="E57" s="6" t="e">
        <f aca="false">B57-Main!$E$3+(A57/B57/(Main!$F$3+Main!$G$3))^2/2/9.81</f>
        <v>#DIV/0!</v>
      </c>
      <c r="F57" s="6" t="e">
        <f aca="false">E57/Main!$D$3</f>
        <v>#DIV/0!</v>
      </c>
      <c r="G57" s="6" t="e">
        <f aca="false">IF(E57=0,0,A57/(Main!$F$3+Main!$G$3)/SQRT(2*9.81*E57^3))</f>
        <v>#DIV/0!</v>
      </c>
    </row>
    <row r="58" customFormat="false" ht="15" hidden="false" customHeight="false" outlineLevel="0" collapsed="false">
      <c r="E58" s="6" t="e">
        <f aca="false">B58-Main!$E$3+(A58/B58/(Main!$F$3+Main!$G$3))^2/2/9.81</f>
        <v>#DIV/0!</v>
      </c>
      <c r="F58" s="6" t="e">
        <f aca="false">E58/Main!$D$3</f>
        <v>#DIV/0!</v>
      </c>
      <c r="G58" s="6" t="e">
        <f aca="false">IF(E58=0,0,A58/(Main!$F$3+Main!$G$3)/SQRT(2*9.81*E58^3))</f>
        <v>#DIV/0!</v>
      </c>
    </row>
    <row r="59" customFormat="false" ht="15" hidden="false" customHeight="false" outlineLevel="0" collapsed="false">
      <c r="E59" s="6" t="e">
        <f aca="false">B59-Main!$E$3+(A59/B59/(Main!$F$3+Main!$G$3))^2/2/9.81</f>
        <v>#DIV/0!</v>
      </c>
      <c r="F59" s="6" t="e">
        <f aca="false">E59/Main!$D$3</f>
        <v>#DIV/0!</v>
      </c>
      <c r="G59" s="6" t="e">
        <f aca="false">IF(E59=0,0,A59/(Main!$F$3+Main!$G$3)/SQRT(2*9.81*E59^3))</f>
        <v>#DIV/0!</v>
      </c>
    </row>
    <row r="60" customFormat="false" ht="15" hidden="false" customHeight="false" outlineLevel="0" collapsed="false">
      <c r="E60" s="6" t="e">
        <f aca="false">B60-Main!$E$3+(A60/B60/(Main!$F$3+Main!$G$3))^2/2/9.81</f>
        <v>#DIV/0!</v>
      </c>
      <c r="F60" s="6" t="e">
        <f aca="false">E60/Main!$D$3</f>
        <v>#DIV/0!</v>
      </c>
      <c r="G60" s="6" t="e">
        <f aca="false">IF(E60=0,0,A60/(Main!$F$3+Main!$G$3)/SQRT(2*9.81*E60^3))</f>
        <v>#DIV/0!</v>
      </c>
    </row>
    <row r="61" customFormat="false" ht="15" hidden="false" customHeight="false" outlineLevel="0" collapsed="false">
      <c r="E61" s="6" t="e">
        <f aca="false">B61-Main!$E$3+(A61/B61/(Main!$F$3+Main!$G$3))^2/2/9.81</f>
        <v>#DIV/0!</v>
      </c>
      <c r="F61" s="6" t="e">
        <f aca="false">E61/Main!$D$3</f>
        <v>#DIV/0!</v>
      </c>
      <c r="G61" s="6" t="e">
        <f aca="false">IF(E61=0,0,A61/(Main!$F$3+Main!$G$3)/SQRT(2*9.81*E61^3))</f>
        <v>#DIV/0!</v>
      </c>
    </row>
    <row r="62" customFormat="false" ht="15" hidden="false" customHeight="false" outlineLevel="0" collapsed="false">
      <c r="E62" s="6" t="e">
        <f aca="false">B62-Main!$E$3+(A62/B62/(Main!$F$3+Main!$G$3))^2/2/9.81</f>
        <v>#DIV/0!</v>
      </c>
      <c r="F62" s="6" t="e">
        <f aca="false">E62/Main!$D$3</f>
        <v>#DIV/0!</v>
      </c>
      <c r="G62" s="6" t="e">
        <f aca="false">IF(E62=0,0,A62/(Main!$F$3+Main!$G$3)/SQRT(2*9.81*E62^3))</f>
        <v>#DIV/0!</v>
      </c>
    </row>
    <row r="63" customFormat="false" ht="15" hidden="false" customHeight="false" outlineLevel="0" collapsed="false">
      <c r="E63" s="6" t="e">
        <f aca="false">B63-Main!$E$3+(A63/B63/(Main!$F$3+Main!$G$3))^2/2/9.81</f>
        <v>#DIV/0!</v>
      </c>
      <c r="F63" s="6" t="e">
        <f aca="false">E63/Main!$D$3</f>
        <v>#DIV/0!</v>
      </c>
      <c r="G63" s="6" t="e">
        <f aca="false">IF(E63=0,0,A63/(Main!$F$3+Main!$G$3)/SQRT(2*9.81*E63^3))</f>
        <v>#DIV/0!</v>
      </c>
    </row>
    <row r="64" customFormat="false" ht="15" hidden="false" customHeight="false" outlineLevel="0" collapsed="false">
      <c r="E64" s="6" t="e">
        <f aca="false">B64-Main!$E$3+(A64/B64/(Main!$F$3+Main!$G$3))^2/2/9.81</f>
        <v>#DIV/0!</v>
      </c>
      <c r="F64" s="6" t="e">
        <f aca="false">E64/Main!$D$3</f>
        <v>#DIV/0!</v>
      </c>
      <c r="G64" s="6" t="e">
        <f aca="false">IF(E64=0,0,A64/(Main!$F$3+Main!$G$3)/SQRT(2*9.81*E64^3))</f>
        <v>#DIV/0!</v>
      </c>
    </row>
    <row r="65" customFormat="false" ht="15" hidden="false" customHeight="false" outlineLevel="0" collapsed="false">
      <c r="E65" s="6" t="e">
        <f aca="false">B65-Main!$E$3+(A65/B65/(Main!$F$3+Main!$G$3))^2/2/9.81</f>
        <v>#DIV/0!</v>
      </c>
      <c r="F65" s="6" t="e">
        <f aca="false">E65/Main!$D$3</f>
        <v>#DIV/0!</v>
      </c>
      <c r="G65" s="6" t="e">
        <f aca="false">IF(E65=0,0,A65/(Main!$F$3+Main!$G$3)/SQRT(2*9.81*E65^3))</f>
        <v>#DIV/0!</v>
      </c>
    </row>
    <row r="66" customFormat="false" ht="15" hidden="false" customHeight="false" outlineLevel="0" collapsed="false">
      <c r="E66" s="6" t="e">
        <f aca="false">B66-Main!$E$3+(A66/B66/(Main!$F$3+Main!$G$3))^2/2/9.81</f>
        <v>#DIV/0!</v>
      </c>
      <c r="F66" s="6" t="e">
        <f aca="false">E66/Main!$D$3</f>
        <v>#DIV/0!</v>
      </c>
      <c r="G66" s="6" t="e">
        <f aca="false">IF(E66=0,0,A66/(Main!$F$3+Main!$G$3)/SQRT(2*9.81*E66^3))</f>
        <v>#DIV/0!</v>
      </c>
    </row>
    <row r="67" customFormat="false" ht="15" hidden="false" customHeight="false" outlineLevel="0" collapsed="false">
      <c r="E67" s="6" t="e">
        <f aca="false">B67-Main!$E$3+(A67/B67/(Main!$F$3+Main!$G$3))^2/2/9.81</f>
        <v>#DIV/0!</v>
      </c>
      <c r="F67" s="6" t="e">
        <f aca="false">E67/Main!$D$3</f>
        <v>#DIV/0!</v>
      </c>
      <c r="G67" s="6" t="e">
        <f aca="false">IF(E67=0,0,A67/(Main!$F$3+Main!$G$3)/SQRT(2*9.81*E67^3))</f>
        <v>#DIV/0!</v>
      </c>
    </row>
    <row r="68" customFormat="false" ht="15" hidden="false" customHeight="false" outlineLevel="0" collapsed="false">
      <c r="E68" s="6" t="e">
        <f aca="false">B68-Main!$E$3+(A68/B68/(Main!$F$3+Main!$G$3))^2/2/9.81</f>
        <v>#DIV/0!</v>
      </c>
      <c r="F68" s="6" t="e">
        <f aca="false">E68/Main!$D$3</f>
        <v>#DIV/0!</v>
      </c>
      <c r="G68" s="6" t="e">
        <f aca="false">IF(E68=0,0,A68/(Main!$F$3+Main!$G$3)/SQRT(2*9.81*E68^3))</f>
        <v>#DIV/0!</v>
      </c>
    </row>
    <row r="69" customFormat="false" ht="15" hidden="false" customHeight="false" outlineLevel="0" collapsed="false">
      <c r="E69" s="6" t="e">
        <f aca="false">B69-Main!$E$3+(A69/B69/(Main!$F$3+Main!$G$3))^2/2/9.81</f>
        <v>#DIV/0!</v>
      </c>
      <c r="F69" s="6" t="e">
        <f aca="false">E69/Main!$D$3</f>
        <v>#DIV/0!</v>
      </c>
      <c r="G69" s="6" t="e">
        <f aca="false">IF(E69=0,0,A69/(Main!$F$3+Main!$G$3)/SQRT(2*9.81*E69^3))</f>
        <v>#DIV/0!</v>
      </c>
    </row>
    <row r="70" customFormat="false" ht="15" hidden="false" customHeight="false" outlineLevel="0" collapsed="false">
      <c r="E70" s="6" t="e">
        <f aca="false">B70-Main!$E$3+(A70/B70/(Main!$F$3+Main!$G$3))^2/2/9.81</f>
        <v>#DIV/0!</v>
      </c>
      <c r="F70" s="6" t="e">
        <f aca="false">E70/Main!$D$3</f>
        <v>#DIV/0!</v>
      </c>
      <c r="G70" s="6" t="e">
        <f aca="false">IF(E70=0,0,A70/(Main!$F$3+Main!$G$3)/SQRT(2*9.81*E70^3))</f>
        <v>#DIV/0!</v>
      </c>
    </row>
    <row r="71" customFormat="false" ht="15" hidden="false" customHeight="false" outlineLevel="0" collapsed="false">
      <c r="E71" s="6" t="e">
        <f aca="false">B71-Main!$E$3+(A71/B71/(Main!$F$3+Main!$G$3))^2/2/9.81</f>
        <v>#DIV/0!</v>
      </c>
      <c r="F71" s="6" t="e">
        <f aca="false">E71/Main!$D$3</f>
        <v>#DIV/0!</v>
      </c>
      <c r="G71" s="6" t="e">
        <f aca="false">IF(E71=0,0,A71/(Main!$F$3+Main!$G$3)/SQRT(2*9.81*E71^3))</f>
        <v>#DIV/0!</v>
      </c>
    </row>
    <row r="72" customFormat="false" ht="15" hidden="false" customHeight="false" outlineLevel="0" collapsed="false">
      <c r="E72" s="6" t="e">
        <f aca="false">B72-Main!$E$3+(A72/B72/(Main!$F$3+Main!$G$3))^2/2/9.81</f>
        <v>#DIV/0!</v>
      </c>
      <c r="F72" s="6" t="e">
        <f aca="false">E72/Main!$D$3</f>
        <v>#DIV/0!</v>
      </c>
      <c r="G72" s="6" t="e">
        <f aca="false">IF(E72=0,0,A72/(Main!$F$3+Main!$G$3)/SQRT(2*9.81*E72^3))</f>
        <v>#DIV/0!</v>
      </c>
    </row>
    <row r="73" customFormat="false" ht="15" hidden="false" customHeight="false" outlineLevel="0" collapsed="false">
      <c r="E73" s="6" t="e">
        <f aca="false">B73-Main!$E$3+(A73/B73/(Main!$F$3+Main!$G$3))^2/2/9.81</f>
        <v>#DIV/0!</v>
      </c>
      <c r="F73" s="6" t="e">
        <f aca="false">E73/Main!$D$3</f>
        <v>#DIV/0!</v>
      </c>
      <c r="G73" s="6" t="e">
        <f aca="false">IF(E73=0,0,A73/(Main!$F$3+Main!$G$3)/SQRT(2*9.81*E73^3))</f>
        <v>#DIV/0!</v>
      </c>
    </row>
    <row r="74" customFormat="false" ht="15" hidden="false" customHeight="false" outlineLevel="0" collapsed="false">
      <c r="E74" s="6" t="e">
        <f aca="false">B74-Main!$E$3+(A74/B74/(Main!$F$3+Main!$G$3))^2/2/9.81</f>
        <v>#DIV/0!</v>
      </c>
      <c r="F74" s="6" t="e">
        <f aca="false">E74/Main!$D$3</f>
        <v>#DIV/0!</v>
      </c>
      <c r="G74" s="6" t="e">
        <f aca="false">IF(E74=0,0,A74/(Main!$F$3+Main!$G$3)/SQRT(2*9.81*E74^3))</f>
        <v>#DIV/0!</v>
      </c>
    </row>
    <row r="75" customFormat="false" ht="15" hidden="false" customHeight="false" outlineLevel="0" collapsed="false">
      <c r="E75" s="6" t="e">
        <f aca="false">B75-Main!$E$3+(A75/B75/(Main!$F$3+Main!$G$3))^2/2/9.81</f>
        <v>#DIV/0!</v>
      </c>
      <c r="F75" s="6" t="e">
        <f aca="false">E75/Main!$D$3</f>
        <v>#DIV/0!</v>
      </c>
      <c r="G75" s="6" t="e">
        <f aca="false">IF(E75=0,0,A75/(Main!$F$3+Main!$G$3)/SQRT(2*9.81*E75^3))</f>
        <v>#DIV/0!</v>
      </c>
    </row>
    <row r="76" customFormat="false" ht="15" hidden="false" customHeight="false" outlineLevel="0" collapsed="false">
      <c r="E76" s="6" t="e">
        <f aca="false">B76-Main!$E$3+(A76/B76/(Main!$F$3+Main!$G$3))^2/2/9.81</f>
        <v>#DIV/0!</v>
      </c>
      <c r="F76" s="6" t="e">
        <f aca="false">E76/Main!$D$3</f>
        <v>#DIV/0!</v>
      </c>
      <c r="G76" s="6" t="e">
        <f aca="false">IF(E76=0,0,A76/(Main!$F$3+Main!$G$3)/SQRT(2*9.81*E76^3))</f>
        <v>#DIV/0!</v>
      </c>
    </row>
    <row r="77" customFormat="false" ht="15" hidden="false" customHeight="false" outlineLevel="0" collapsed="false">
      <c r="E77" s="6" t="e">
        <f aca="false">B77-Main!$E$3+(A77/B77/(Main!$F$3+Main!$G$3))^2/2/9.81</f>
        <v>#DIV/0!</v>
      </c>
      <c r="F77" s="6" t="e">
        <f aca="false">E77/Main!$D$3</f>
        <v>#DIV/0!</v>
      </c>
      <c r="G77" s="6" t="e">
        <f aca="false">IF(E77=0,0,A77/(Main!$F$3+Main!$G$3)/SQRT(2*9.81*E77^3))</f>
        <v>#DIV/0!</v>
      </c>
    </row>
    <row r="78" customFormat="false" ht="15" hidden="false" customHeight="false" outlineLevel="0" collapsed="false">
      <c r="E78" s="6" t="e">
        <f aca="false">B78-Main!$E$3+(A78/B78/(Main!$F$3+Main!$G$3))^2/2/9.81</f>
        <v>#DIV/0!</v>
      </c>
      <c r="F78" s="6" t="e">
        <f aca="false">E78/Main!$D$3</f>
        <v>#DIV/0!</v>
      </c>
      <c r="G78" s="6" t="e">
        <f aca="false">IF(E78=0,0,A78/(Main!$F$3+Main!$G$3)/SQRT(2*9.81*E78^3))</f>
        <v>#DIV/0!</v>
      </c>
    </row>
    <row r="79" customFormat="false" ht="15" hidden="false" customHeight="false" outlineLevel="0" collapsed="false">
      <c r="E79" s="6" t="e">
        <f aca="false">B79-Main!$E$3+(A79/B79/(Main!$F$3+Main!$G$3))^2/2/9.81</f>
        <v>#DIV/0!</v>
      </c>
      <c r="F79" s="6" t="e">
        <f aca="false">E79/Main!$D$3</f>
        <v>#DIV/0!</v>
      </c>
      <c r="G79" s="6" t="e">
        <f aca="false">IF(E79=0,0,A79/(Main!$F$3+Main!$G$3)/SQRT(2*9.81*E79^3))</f>
        <v>#DIV/0!</v>
      </c>
    </row>
    <row r="80" customFormat="false" ht="15" hidden="false" customHeight="false" outlineLevel="0" collapsed="false">
      <c r="E80" s="6" t="e">
        <f aca="false">B80-Main!$E$3+(A80/B80/(Main!$F$3+Main!$G$3))^2/2/9.81</f>
        <v>#DIV/0!</v>
      </c>
      <c r="F80" s="6" t="e">
        <f aca="false">E80/Main!$D$3</f>
        <v>#DIV/0!</v>
      </c>
      <c r="G80" s="6" t="e">
        <f aca="false">IF(E80=0,0,A80/(Main!$F$3+Main!$G$3)/SQRT(2*9.81*E80^3))</f>
        <v>#DIV/0!</v>
      </c>
    </row>
    <row r="81" customFormat="false" ht="15" hidden="false" customHeight="false" outlineLevel="0" collapsed="false">
      <c r="E81" s="6" t="e">
        <f aca="false">B81-Main!$E$3+(A81/B81/(Main!$F$3+Main!$G$3))^2/2/9.81</f>
        <v>#DIV/0!</v>
      </c>
      <c r="F81" s="6" t="e">
        <f aca="false">E81/Main!$D$3</f>
        <v>#DIV/0!</v>
      </c>
      <c r="G81" s="6" t="e">
        <f aca="false">IF(E81=0,0,A81/(Main!$F$3+Main!$G$3)/SQRT(2*9.81*E81^3))</f>
        <v>#DIV/0!</v>
      </c>
    </row>
    <row r="82" customFormat="false" ht="15" hidden="false" customHeight="false" outlineLevel="0" collapsed="false">
      <c r="E82" s="6" t="e">
        <f aca="false">B82-Main!$E$3+(A82/B82/(Main!$F$3+Main!$G$3))^2/2/9.81</f>
        <v>#DIV/0!</v>
      </c>
      <c r="F82" s="6" t="e">
        <f aca="false">E82/Main!$D$3</f>
        <v>#DIV/0!</v>
      </c>
      <c r="G82" s="6" t="e">
        <f aca="false">IF(E82=0,0,A82/(Main!$F$3+Main!$G$3)/SQRT(2*9.81*E82^3))</f>
        <v>#DIV/0!</v>
      </c>
    </row>
    <row r="83" customFormat="false" ht="15" hidden="false" customHeight="false" outlineLevel="0" collapsed="false">
      <c r="E83" s="6" t="e">
        <f aca="false">B83-Main!$E$3+(A83/B83/(Main!$F$3+Main!$G$3))^2/2/9.81</f>
        <v>#DIV/0!</v>
      </c>
      <c r="F83" s="6" t="e">
        <f aca="false">E83/Main!$D$3</f>
        <v>#DIV/0!</v>
      </c>
      <c r="G83" s="6" t="e">
        <f aca="false">IF(E83=0,0,A83/(Main!$F$3+Main!$G$3)/SQRT(2*9.81*E83^3))</f>
        <v>#DIV/0!</v>
      </c>
    </row>
    <row r="84" customFormat="false" ht="15" hidden="false" customHeight="false" outlineLevel="0" collapsed="false">
      <c r="E84" s="6" t="e">
        <f aca="false">B84-Main!$E$3+(A84/B84/(Main!$F$3+Main!$G$3))^2/2/9.81</f>
        <v>#DIV/0!</v>
      </c>
      <c r="F84" s="6" t="e">
        <f aca="false">E84/Main!$D$3</f>
        <v>#DIV/0!</v>
      </c>
      <c r="G84" s="6" t="e">
        <f aca="false">IF(E84=0,0,A84/(Main!$F$3+Main!$G$3)/SQRT(2*9.81*E84^3))</f>
        <v>#DIV/0!</v>
      </c>
    </row>
    <row r="85" customFormat="false" ht="15" hidden="false" customHeight="false" outlineLevel="0" collapsed="false">
      <c r="E85" s="6" t="e">
        <f aca="false">B85-Main!$E$3+(A85/B85/(Main!$F$3+Main!$G$3))^2/2/9.81</f>
        <v>#DIV/0!</v>
      </c>
      <c r="F85" s="6" t="e">
        <f aca="false">E85/Main!$D$3</f>
        <v>#DIV/0!</v>
      </c>
      <c r="G85" s="6" t="e">
        <f aca="false">IF(E85=0,0,A85/(Main!$F$3+Main!$G$3)/SQRT(2*9.81*E85^3))</f>
        <v>#DIV/0!</v>
      </c>
    </row>
    <row r="86" customFormat="false" ht="15" hidden="false" customHeight="false" outlineLevel="0" collapsed="false">
      <c r="E86" s="6" t="e">
        <f aca="false">B86-Main!$E$3+(A86/B86/(Main!$F$3+Main!$G$3))^2/2/9.81</f>
        <v>#DIV/0!</v>
      </c>
      <c r="F86" s="6" t="e">
        <f aca="false">E86/Main!$D$3</f>
        <v>#DIV/0!</v>
      </c>
      <c r="G86" s="6" t="e">
        <f aca="false">IF(E86=0,0,A86/(Main!$F$3+Main!$G$3)/SQRT(2*9.81*E86^3))</f>
        <v>#DIV/0!</v>
      </c>
    </row>
    <row r="87" customFormat="false" ht="15" hidden="false" customHeight="false" outlineLevel="0" collapsed="false">
      <c r="E87" s="6" t="e">
        <f aca="false">B87-Main!$E$3+(A87/B87/(Main!$F$3+Main!$G$3))^2/2/9.81</f>
        <v>#DIV/0!</v>
      </c>
      <c r="F87" s="6" t="e">
        <f aca="false">E87/Main!$D$3</f>
        <v>#DIV/0!</v>
      </c>
      <c r="G87" s="6" t="e">
        <f aca="false">IF(E87=0,0,A87/(Main!$F$3+Main!$G$3)/SQRT(2*9.81*E87^3))</f>
        <v>#DIV/0!</v>
      </c>
    </row>
    <row r="88" customFormat="false" ht="15" hidden="false" customHeight="false" outlineLevel="0" collapsed="false">
      <c r="E88" s="6" t="e">
        <f aca="false">B88-Main!$E$3+(A88/B88/(Main!$F$3+Main!$G$3))^2/2/9.81</f>
        <v>#DIV/0!</v>
      </c>
      <c r="F88" s="6" t="e">
        <f aca="false">E88/Main!$D$3</f>
        <v>#DIV/0!</v>
      </c>
      <c r="G88" s="6" t="e">
        <f aca="false">IF(E88=0,0,A88/(Main!$F$3+Main!$G$3)/SQRT(2*9.81*E88^3))</f>
        <v>#DIV/0!</v>
      </c>
    </row>
    <row r="89" customFormat="false" ht="15" hidden="false" customHeight="false" outlineLevel="0" collapsed="false">
      <c r="E89" s="6" t="e">
        <f aca="false">B89-Main!$E$3+(A89/B89/(Main!$F$3+Main!$G$3))^2/2/9.81</f>
        <v>#DIV/0!</v>
      </c>
      <c r="F89" s="6" t="e">
        <f aca="false">E89/Main!$D$3</f>
        <v>#DIV/0!</v>
      </c>
      <c r="G89" s="6" t="e">
        <f aca="false">IF(E89=0,0,A89/(Main!$F$3+Main!$G$3)/SQRT(2*9.81*E89^3))</f>
        <v>#DIV/0!</v>
      </c>
    </row>
    <row r="90" customFormat="false" ht="15" hidden="false" customHeight="false" outlineLevel="0" collapsed="false">
      <c r="E90" s="6" t="e">
        <f aca="false">B90-Main!$E$3+(A90/B90/(Main!$F$3+Main!$G$3))^2/2/9.81</f>
        <v>#DIV/0!</v>
      </c>
      <c r="F90" s="6" t="e">
        <f aca="false">E90/Main!$D$3</f>
        <v>#DIV/0!</v>
      </c>
      <c r="G90" s="6" t="e">
        <f aca="false">IF(E90=0,0,A90/(Main!$F$3+Main!$G$3)/SQRT(2*9.81*E90^3))</f>
        <v>#DIV/0!</v>
      </c>
    </row>
    <row r="91" customFormat="false" ht="15" hidden="false" customHeight="false" outlineLevel="0" collapsed="false">
      <c r="E91" s="6" t="e">
        <f aca="false">B91-Main!$E$3+(A91/B91/(Main!$F$3+Main!$G$3))^2/2/9.81</f>
        <v>#DIV/0!</v>
      </c>
      <c r="F91" s="6" t="e">
        <f aca="false">E91/Main!$D$3</f>
        <v>#DIV/0!</v>
      </c>
      <c r="G91" s="6" t="e">
        <f aca="false">IF(E91=0,0,A91/(Main!$F$3+Main!$G$3)/SQRT(2*9.81*E91^3))</f>
        <v>#DIV/0!</v>
      </c>
    </row>
    <row r="92" customFormat="false" ht="15" hidden="false" customHeight="false" outlineLevel="0" collapsed="false">
      <c r="E92" s="6" t="e">
        <f aca="false">B92-Main!$E$3+(A92/B92/(Main!$F$3+Main!$G$3))^2/2/9.81</f>
        <v>#DIV/0!</v>
      </c>
      <c r="F92" s="6" t="e">
        <f aca="false">E92/Main!$D$3</f>
        <v>#DIV/0!</v>
      </c>
      <c r="G92" s="6" t="e">
        <f aca="false">IF(E92=0,0,A92/(Main!$F$3+Main!$G$3)/SQRT(2*9.81*E92^3))</f>
        <v>#DIV/0!</v>
      </c>
    </row>
    <row r="93" customFormat="false" ht="15" hidden="false" customHeight="false" outlineLevel="0" collapsed="false">
      <c r="E93" s="6" t="e">
        <f aca="false">B93-Main!$E$3+(A93/B93/(Main!$F$3+Main!$G$3))^2/2/9.81</f>
        <v>#DIV/0!</v>
      </c>
      <c r="F93" s="6" t="e">
        <f aca="false">E93/Main!$D$3</f>
        <v>#DIV/0!</v>
      </c>
      <c r="G93" s="6" t="e">
        <f aca="false">IF(E93=0,0,A93/(Main!$F$3+Main!$G$3)/SQRT(2*9.81*E93^3))</f>
        <v>#DIV/0!</v>
      </c>
    </row>
    <row r="94" customFormat="false" ht="15" hidden="false" customHeight="false" outlineLevel="0" collapsed="false">
      <c r="E94" s="6" t="e">
        <f aca="false">B94-Main!$E$3+(A94/B94/(Main!$F$3+Main!$G$3))^2/2/9.81</f>
        <v>#DIV/0!</v>
      </c>
      <c r="F94" s="6" t="e">
        <f aca="false">E94/Main!$D$3</f>
        <v>#DIV/0!</v>
      </c>
      <c r="G94" s="6" t="e">
        <f aca="false">IF(E94=0,0,A94/(Main!$F$3+Main!$G$3)/SQRT(2*9.81*E94^3))</f>
        <v>#DIV/0!</v>
      </c>
    </row>
    <row r="95" customFormat="false" ht="15" hidden="false" customHeight="false" outlineLevel="0" collapsed="false">
      <c r="E95" s="6" t="e">
        <f aca="false">B95-Main!$E$3+(A95/B95/(Main!$F$3+Main!$G$3))^2/2/9.81</f>
        <v>#DIV/0!</v>
      </c>
      <c r="F95" s="6" t="e">
        <f aca="false">E95/Main!$D$3</f>
        <v>#DIV/0!</v>
      </c>
      <c r="G95" s="6" t="e">
        <f aca="false">IF(E95=0,0,A95/(Main!$F$3+Main!$G$3)/SQRT(2*9.81*E95^3))</f>
        <v>#DIV/0!</v>
      </c>
    </row>
    <row r="96" customFormat="false" ht="15" hidden="false" customHeight="false" outlineLevel="0" collapsed="false">
      <c r="E96" s="6" t="e">
        <f aca="false">B96-Main!$E$3+(A96/B96/(Main!$F$3+Main!$G$3))^2/2/9.81</f>
        <v>#DIV/0!</v>
      </c>
      <c r="F96" s="6" t="e">
        <f aca="false">E96/Main!$D$3</f>
        <v>#DIV/0!</v>
      </c>
      <c r="G96" s="6" t="e">
        <f aca="false">IF(E96=0,0,A96/(Main!$F$3+Main!$G$3)/SQRT(2*9.81*E96^3))</f>
        <v>#DIV/0!</v>
      </c>
    </row>
    <row r="97" customFormat="false" ht="15" hidden="false" customHeight="false" outlineLevel="0" collapsed="false">
      <c r="E97" s="6" t="e">
        <f aca="false">B97-Main!$E$3+(A97/B97/(Main!$F$3+Main!$G$3))^2/2/9.81</f>
        <v>#DIV/0!</v>
      </c>
      <c r="F97" s="6" t="e">
        <f aca="false">E97/Main!$D$3</f>
        <v>#DIV/0!</v>
      </c>
      <c r="G97" s="6" t="e">
        <f aca="false">IF(E97=0,0,A97/(Main!$F$3+Main!$G$3)/SQRT(2*9.81*E97^3))</f>
        <v>#DIV/0!</v>
      </c>
    </row>
    <row r="98" customFormat="false" ht="15" hidden="false" customHeight="false" outlineLevel="0" collapsed="false">
      <c r="E98" s="6" t="e">
        <f aca="false">B98-Main!$E$3+(A98/B98/(Main!$F$3+Main!$G$3))^2/2/9.81</f>
        <v>#DIV/0!</v>
      </c>
      <c r="F98" s="6" t="e">
        <f aca="false">E98/Main!$D$3</f>
        <v>#DIV/0!</v>
      </c>
      <c r="G98" s="6" t="e">
        <f aca="false">IF(E98=0,0,A98/(Main!$F$3+Main!$G$3)/SQRT(2*9.81*E98^3))</f>
        <v>#DIV/0!</v>
      </c>
    </row>
    <row r="99" customFormat="false" ht="15" hidden="false" customHeight="false" outlineLevel="0" collapsed="false">
      <c r="E99" s="6" t="e">
        <f aca="false">B99-Main!$E$3+(A99/B99/(Main!$F$3+Main!$G$3))^2/2/9.81</f>
        <v>#DIV/0!</v>
      </c>
      <c r="F99" s="6" t="e">
        <f aca="false">E99/Main!$D$3</f>
        <v>#DIV/0!</v>
      </c>
      <c r="G99" s="6" t="e">
        <f aca="false">IF(E99=0,0,A99/(Main!$F$3+Main!$G$3)/SQRT(2*9.81*E99^3))</f>
        <v>#DIV/0!</v>
      </c>
    </row>
    <row r="100" customFormat="false" ht="15" hidden="false" customHeight="false" outlineLevel="0" collapsed="false">
      <c r="E100" s="6" t="e">
        <f aca="false">B100-Main!$E$3+(A100/B100/(Main!$F$3+Main!$G$3))^2/2/9.81</f>
        <v>#DIV/0!</v>
      </c>
      <c r="F100" s="6" t="e">
        <f aca="false">E100/Main!$D$3</f>
        <v>#DIV/0!</v>
      </c>
      <c r="G100" s="6" t="e">
        <f aca="false">IF(E100=0,0,A100/(Main!$F$3+Main!$G$3)/SQRT(2*9.81*E100^3))</f>
        <v>#DIV/0!</v>
      </c>
    </row>
    <row r="101" customFormat="false" ht="15" hidden="false" customHeight="false" outlineLevel="0" collapsed="false">
      <c r="E101" s="6" t="e">
        <f aca="false">B101-Main!$E$3+(A101/B101/(Main!$F$3+Main!$G$3))^2/2/9.81</f>
        <v>#DIV/0!</v>
      </c>
      <c r="F101" s="6" t="e">
        <f aca="false">E101/Main!$D$3</f>
        <v>#DIV/0!</v>
      </c>
      <c r="G101" s="6" t="e">
        <f aca="false">IF(E101=0,0,A101/(Main!$F$3+Main!$G$3)/SQRT(2*9.81*E101^3))</f>
        <v>#DIV/0!</v>
      </c>
    </row>
    <row r="102" customFormat="false" ht="15" hidden="false" customHeight="false" outlineLevel="0" collapsed="false">
      <c r="E102" s="6" t="e">
        <f aca="false">B102-Main!$E$3+(A102/B102/(Main!$F$3+Main!$G$3))^2/2/9.81</f>
        <v>#DIV/0!</v>
      </c>
      <c r="F102" s="6" t="e">
        <f aca="false">E102/Main!$D$3</f>
        <v>#DIV/0!</v>
      </c>
      <c r="G102" s="6" t="e">
        <f aca="false">IF(E102=0,0,A102/(Main!$F$3+Main!$G$3)/SQRT(2*9.81*E102^3))</f>
        <v>#DIV/0!</v>
      </c>
    </row>
    <row r="103" customFormat="false" ht="15" hidden="false" customHeight="false" outlineLevel="0" collapsed="false">
      <c r="E103" s="6" t="e">
        <f aca="false">B103-Main!$E$3+(A103/B103/(Main!$F$3+Main!$G$3))^2/2/9.81</f>
        <v>#DIV/0!</v>
      </c>
      <c r="F103" s="6" t="e">
        <f aca="false">E103/Main!$D$3</f>
        <v>#DIV/0!</v>
      </c>
      <c r="G103" s="6" t="e">
        <f aca="false">IF(E103=0,0,A103/(Main!$F$3+Main!$G$3)/SQRT(2*9.81*E103^3))</f>
        <v>#DIV/0!</v>
      </c>
    </row>
    <row r="104" customFormat="false" ht="15" hidden="false" customHeight="false" outlineLevel="0" collapsed="false">
      <c r="E104" s="6" t="e">
        <f aca="false">B104-Main!$E$3+(A104/B104/(Main!$F$3+Main!$G$3))^2/2/9.81</f>
        <v>#DIV/0!</v>
      </c>
      <c r="F104" s="6" t="e">
        <f aca="false">E104/Main!$D$3</f>
        <v>#DIV/0!</v>
      </c>
      <c r="G104" s="6" t="e">
        <f aca="false">IF(E104=0,0,A104/(Main!$F$3+Main!$G$3)/SQRT(2*9.81*E104^3))</f>
        <v>#DIV/0!</v>
      </c>
    </row>
    <row r="105" customFormat="false" ht="15" hidden="false" customHeight="false" outlineLevel="0" collapsed="false">
      <c r="E105" s="6" t="e">
        <f aca="false">B105-Main!$E$3+(A105/B105/(Main!$F$3+Main!$G$3))^2/2/9.81</f>
        <v>#DIV/0!</v>
      </c>
      <c r="F105" s="6" t="e">
        <f aca="false">E105/Main!$D$3</f>
        <v>#DIV/0!</v>
      </c>
      <c r="G105" s="6" t="e">
        <f aca="false">IF(E105=0,0,A105/(Main!$F$3+Main!$G$3)/SQRT(2*9.81*E105^3))</f>
        <v>#DIV/0!</v>
      </c>
    </row>
    <row r="106" customFormat="false" ht="15" hidden="false" customHeight="false" outlineLevel="0" collapsed="false">
      <c r="E106" s="6" t="e">
        <f aca="false">B106-Main!$E$3+(A106/B106/(Main!$F$3+Main!$G$3))^2/2/9.81</f>
        <v>#DIV/0!</v>
      </c>
      <c r="F106" s="6" t="e">
        <f aca="false">E106/Main!$D$3</f>
        <v>#DIV/0!</v>
      </c>
      <c r="G106" s="6" t="e">
        <f aca="false">IF(E106=0,0,A106/(Main!$F$3+Main!$G$3)/SQRT(2*9.81*E106^3))</f>
        <v>#DIV/0!</v>
      </c>
    </row>
    <row r="107" customFormat="false" ht="15" hidden="false" customHeight="false" outlineLevel="0" collapsed="false">
      <c r="E107" s="6" t="e">
        <f aca="false">B107-Main!$E$3+(A107/B107/(Main!$F$3+Main!$G$3))^2/2/9.81</f>
        <v>#DIV/0!</v>
      </c>
      <c r="F107" s="6" t="e">
        <f aca="false">E107/Main!$D$3</f>
        <v>#DIV/0!</v>
      </c>
      <c r="G107" s="6" t="e">
        <f aca="false">IF(E107=0,0,A107/(Main!$F$3+Main!$G$3)/SQRT(2*9.81*E107^3))</f>
        <v>#DIV/0!</v>
      </c>
    </row>
    <row r="108" customFormat="false" ht="15" hidden="false" customHeight="false" outlineLevel="0" collapsed="false">
      <c r="E108" s="6" t="e">
        <f aca="false">B108-Main!$E$3+(A108/B108/(Main!$F$3+Main!$G$3))^2/2/9.81</f>
        <v>#DIV/0!</v>
      </c>
      <c r="F108" s="6" t="e">
        <f aca="false">E108/Main!$D$3</f>
        <v>#DIV/0!</v>
      </c>
      <c r="G108" s="6" t="e">
        <f aca="false">IF(E108=0,0,A108/(Main!$F$3+Main!$G$3)/SQRT(2*9.81*E108^3))</f>
        <v>#DIV/0!</v>
      </c>
    </row>
    <row r="109" customFormat="false" ht="15" hidden="false" customHeight="false" outlineLevel="0" collapsed="false">
      <c r="E109" s="6" t="e">
        <f aca="false">B109-Main!$E$3+(A109/B109/(Main!$F$3+Main!$G$3))^2/2/9.81</f>
        <v>#DIV/0!</v>
      </c>
      <c r="F109" s="6" t="e">
        <f aca="false">E109/Main!$D$3</f>
        <v>#DIV/0!</v>
      </c>
      <c r="G109" s="6" t="e">
        <f aca="false">IF(E109=0,0,A109/(Main!$F$3+Main!$G$3)/SQRT(2*9.81*E109^3))</f>
        <v>#DIV/0!</v>
      </c>
    </row>
    <row r="110" customFormat="false" ht="15" hidden="false" customHeight="false" outlineLevel="0" collapsed="false">
      <c r="E110" s="6" t="e">
        <f aca="false">B110-Main!$E$3+(A110/B110/(Main!$F$3+Main!$G$3))^2/2/9.81</f>
        <v>#DIV/0!</v>
      </c>
      <c r="F110" s="6" t="e">
        <f aca="false">E110/Main!$D$3</f>
        <v>#DIV/0!</v>
      </c>
      <c r="G110" s="6" t="e">
        <f aca="false">IF(E110=0,0,A110/(Main!$F$3+Main!$G$3)/SQRT(2*9.81*E110^3))</f>
        <v>#DIV/0!</v>
      </c>
    </row>
    <row r="111" customFormat="false" ht="15" hidden="false" customHeight="false" outlineLevel="0" collapsed="false">
      <c r="E111" s="6" t="e">
        <f aca="false">B111-Main!$E$3+(A111/B111/(Main!$F$3+Main!$G$3))^2/2/9.81</f>
        <v>#DIV/0!</v>
      </c>
      <c r="F111" s="6" t="e">
        <f aca="false">E111/Main!$D$3</f>
        <v>#DIV/0!</v>
      </c>
      <c r="G111" s="6" t="e">
        <f aca="false">IF(E111=0,0,A111/(Main!$F$3+Main!$G$3)/SQRT(2*9.81*E111^3))</f>
        <v>#DIV/0!</v>
      </c>
    </row>
    <row r="112" customFormat="false" ht="15" hidden="false" customHeight="false" outlineLevel="0" collapsed="false">
      <c r="E112" s="6" t="e">
        <f aca="false">B112-Main!$E$3+(A112/B112/(Main!$F$3+Main!$G$3))^2/2/9.81</f>
        <v>#DIV/0!</v>
      </c>
      <c r="F112" s="6" t="e">
        <f aca="false">E112/Main!$D$3</f>
        <v>#DIV/0!</v>
      </c>
      <c r="G112" s="6" t="e">
        <f aca="false">IF(E112=0,0,A112/(Main!$F$3+Main!$G$3)/SQRT(2*9.81*E112^3))</f>
        <v>#DIV/0!</v>
      </c>
    </row>
    <row r="113" customFormat="false" ht="15" hidden="false" customHeight="false" outlineLevel="0" collapsed="false">
      <c r="E113" s="6" t="e">
        <f aca="false">B113-Main!$E$3+(A113/B113/(Main!$F$3+Main!$G$3))^2/2/9.81</f>
        <v>#DIV/0!</v>
      </c>
      <c r="F113" s="6" t="e">
        <f aca="false">E113/Main!$D$3</f>
        <v>#DIV/0!</v>
      </c>
      <c r="G113" s="6" t="e">
        <f aca="false">IF(E113=0,0,A113/(Main!$F$3+Main!$G$3)/SQRT(2*9.81*E113^3))</f>
        <v>#DIV/0!</v>
      </c>
    </row>
    <row r="114" customFormat="false" ht="15" hidden="false" customHeight="false" outlineLevel="0" collapsed="false">
      <c r="E114" s="6" t="e">
        <f aca="false">B114-Main!$E$3+(A114/B114/(Main!$F$3+Main!$G$3))^2/2/9.81</f>
        <v>#DIV/0!</v>
      </c>
      <c r="F114" s="6" t="e">
        <f aca="false">E114/Main!$D$3</f>
        <v>#DIV/0!</v>
      </c>
      <c r="G114" s="6" t="e">
        <f aca="false">IF(E114=0,0,A114/(Main!$F$3+Main!$G$3)/SQRT(2*9.81*E114^3))</f>
        <v>#DIV/0!</v>
      </c>
    </row>
    <row r="115" customFormat="false" ht="15" hidden="false" customHeight="false" outlineLevel="0" collapsed="false">
      <c r="E115" s="6" t="e">
        <f aca="false">B115-Main!$E$3+(A115/B115/(Main!$F$3+Main!$G$3))^2/2/9.81</f>
        <v>#DIV/0!</v>
      </c>
      <c r="F115" s="6" t="e">
        <f aca="false">E115/Main!$D$3</f>
        <v>#DIV/0!</v>
      </c>
      <c r="G115" s="6" t="e">
        <f aca="false">IF(E115=0,0,A115/(Main!$F$3+Main!$G$3)/SQRT(2*9.81*E115^3))</f>
        <v>#DIV/0!</v>
      </c>
    </row>
    <row r="116" customFormat="false" ht="15" hidden="false" customHeight="false" outlineLevel="0" collapsed="false">
      <c r="E116" s="6" t="e">
        <f aca="false">B116-Main!$E$3+(A116/B116/(Main!$F$3+Main!$G$3))^2/2/9.81</f>
        <v>#DIV/0!</v>
      </c>
      <c r="F116" s="6" t="e">
        <f aca="false">E116/Main!$D$3</f>
        <v>#DIV/0!</v>
      </c>
      <c r="G116" s="6" t="e">
        <f aca="false">IF(E116=0,0,A116/(Main!$F$3+Main!$G$3)/SQRT(2*9.81*E116^3))</f>
        <v>#DIV/0!</v>
      </c>
    </row>
    <row r="117" customFormat="false" ht="15" hidden="false" customHeight="false" outlineLevel="0" collapsed="false">
      <c r="E117" s="6" t="e">
        <f aca="false">B117-Main!$E$3+(A117/B117/(Main!$F$3+Main!$G$3))^2/2/9.81</f>
        <v>#DIV/0!</v>
      </c>
      <c r="F117" s="6" t="e">
        <f aca="false">E117/Main!$D$3</f>
        <v>#DIV/0!</v>
      </c>
      <c r="G117" s="6" t="e">
        <f aca="false">IF(E117=0,0,A117/(Main!$F$3+Main!$G$3)/SQRT(2*9.81*E117^3))</f>
        <v>#DIV/0!</v>
      </c>
    </row>
    <row r="118" customFormat="false" ht="15" hidden="false" customHeight="false" outlineLevel="0" collapsed="false">
      <c r="E118" s="6" t="e">
        <f aca="false">B118-Main!$E$3+(A118/B118/(Main!$F$3+Main!$G$3))^2/2/9.81</f>
        <v>#DIV/0!</v>
      </c>
      <c r="F118" s="6" t="e">
        <f aca="false">E118/Main!$D$3</f>
        <v>#DIV/0!</v>
      </c>
      <c r="G118" s="6" t="e">
        <f aca="false">IF(E118=0,0,A118/(Main!$F$3+Main!$G$3)/SQRT(2*9.81*E118^3))</f>
        <v>#DIV/0!</v>
      </c>
    </row>
    <row r="119" customFormat="false" ht="15" hidden="false" customHeight="false" outlineLevel="0" collapsed="false">
      <c r="E119" s="6" t="e">
        <f aca="false">B119-Main!$E$3+(A119/B119/(Main!$F$3+Main!$G$3))^2/2/9.81</f>
        <v>#DIV/0!</v>
      </c>
      <c r="F119" s="6" t="e">
        <f aca="false">E119/Main!$D$3</f>
        <v>#DIV/0!</v>
      </c>
      <c r="G119" s="6" t="e">
        <f aca="false">IF(E119=0,0,A119/(Main!$F$3+Main!$G$3)/SQRT(2*9.81*E119^3))</f>
        <v>#DIV/0!</v>
      </c>
    </row>
    <row r="120" customFormat="false" ht="15" hidden="false" customHeight="false" outlineLevel="0" collapsed="false">
      <c r="E120" s="6" t="e">
        <f aca="false">B120-Main!$E$3+(A120/B120/(Main!$F$3+Main!$G$3))^2/2/9.81</f>
        <v>#DIV/0!</v>
      </c>
      <c r="F120" s="6" t="e">
        <f aca="false">E120/Main!$D$3</f>
        <v>#DIV/0!</v>
      </c>
      <c r="G120" s="6" t="e">
        <f aca="false">IF(E120=0,0,A120/(Main!$F$3+Main!$G$3)/SQRT(2*9.81*E120^3))</f>
        <v>#DIV/0!</v>
      </c>
    </row>
    <row r="121" customFormat="false" ht="15" hidden="false" customHeight="false" outlineLevel="0" collapsed="false">
      <c r="E121" s="6" t="e">
        <f aca="false">B121-Main!$E$3+(A121/B121/(Main!$F$3+Main!$G$3))^2/2/9.81</f>
        <v>#DIV/0!</v>
      </c>
      <c r="F121" s="6" t="e">
        <f aca="false">E121/Main!$D$3</f>
        <v>#DIV/0!</v>
      </c>
      <c r="G121" s="6" t="e">
        <f aca="false">IF(E121=0,0,A121/(Main!$F$3+Main!$G$3)/SQRT(2*9.81*E121^3))</f>
        <v>#DIV/0!</v>
      </c>
    </row>
  </sheetData>
  <mergeCells count="2">
    <mergeCell ref="A1:G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f aca="false">IF(Main!C6&lt;&gt;"",Main!C6,"")</f>
        <v>0</v>
      </c>
      <c r="B1" s="0" t="n">
        <f aca="false">IF(Main!D6&lt;&gt;"",Main!D6,"")</f>
        <v>0</v>
      </c>
      <c r="C1" s="0" t="n">
        <f aca="false">IF(Main!N6&lt;&gt;"",Main!N6,"")</f>
        <v>0</v>
      </c>
      <c r="D1" s="0" t="n">
        <f aca="false">IF(Main!O6&lt;&gt;"",Main!O6,"")</f>
        <v>0</v>
      </c>
    </row>
    <row r="2" customFormat="false" ht="15" hidden="false" customHeight="false" outlineLevel="0" collapsed="false">
      <c r="A2" s="0" t="n">
        <f aca="false">IF(Main!C7&lt;&gt;"",Main!C7,"")</f>
        <v>0</v>
      </c>
      <c r="B2" s="0" t="n">
        <f aca="false">IF(Main!D7&lt;&gt;"",Main!D7,"")</f>
        <v>0.725</v>
      </c>
      <c r="C2" s="0" t="n">
        <f aca="false">IF(Main!N7&lt;&gt;"",Main!N7,"")</f>
        <v>0</v>
      </c>
      <c r="D2" s="0" t="n">
        <f aca="false">IF(Main!O7&lt;&gt;"",Main!O7,"")</f>
        <v>-0.436627159813542</v>
      </c>
    </row>
    <row r="3" customFormat="false" ht="15" hidden="false" customHeight="false" outlineLevel="0" collapsed="false">
      <c r="A3" s="0" t="n">
        <f aca="false">IF(Main!C8&lt;&gt;"",Main!C8,"")</f>
        <v>0</v>
      </c>
      <c r="B3" s="0" t="n">
        <f aca="false">IF(Main!D8&lt;&gt;"",Main!D8,"")</f>
        <v>0.719034090909091</v>
      </c>
      <c r="C3" s="0" t="n">
        <f aca="false">IF(Main!N8&lt;&gt;"",Main!N8,"")</f>
        <v>0</v>
      </c>
      <c r="D3" s="0" t="n">
        <f aca="false">IF(Main!O8&lt;&gt;"",Main!O8,"")</f>
        <v>-0.873254319627084</v>
      </c>
    </row>
    <row r="4" customFormat="false" ht="15" hidden="false" customHeight="false" outlineLevel="0" collapsed="false">
      <c r="A4" s="0" t="n">
        <f aca="false">IF(Main!C9&lt;&gt;"",Main!C9,"")</f>
        <v>0</v>
      </c>
      <c r="B4" s="0" t="n">
        <f aca="false">IF(Main!D9&lt;&gt;"",Main!D9,"")</f>
        <v>0.713068181818182</v>
      </c>
      <c r="C4" s="0" t="n">
        <f aca="false">IF(Main!N9&lt;&gt;"",Main!N9,"")</f>
        <v>0</v>
      </c>
      <c r="D4" s="0" t="n">
        <f aca="false">IF(Main!O9&lt;&gt;"",Main!O9,"")</f>
        <v>-0.873254319627075</v>
      </c>
    </row>
    <row r="5" customFormat="false" ht="15" hidden="false" customHeight="false" outlineLevel="0" collapsed="false">
      <c r="A5" s="0" t="n">
        <f aca="false">IF(Main!C10&lt;&gt;"",Main!C10,"")</f>
        <v>0</v>
      </c>
      <c r="B5" s="0" t="n">
        <f aca="false">IF(Main!D10&lt;&gt;"",Main!D10,"")</f>
        <v>0.707102272727273</v>
      </c>
      <c r="C5" s="0" t="n">
        <f aca="false">IF(Main!N10&lt;&gt;"",Main!N10,"")</f>
        <v>0</v>
      </c>
      <c r="D5" s="0" t="n">
        <f aca="false">IF(Main!O10&lt;&gt;"",Main!O10,"")</f>
        <v>-0.873254319627084</v>
      </c>
    </row>
    <row r="6" customFormat="false" ht="15" hidden="false" customHeight="false" outlineLevel="0" collapsed="false">
      <c r="A6" s="0" t="n">
        <f aca="false">IF(Main!C11&lt;&gt;"",Main!C11,"")</f>
        <v>0</v>
      </c>
      <c r="B6" s="0" t="n">
        <f aca="false">IF(Main!D11&lt;&gt;"",Main!D11,"")</f>
        <v>0.701136363636364</v>
      </c>
      <c r="C6" s="0" t="n">
        <f aca="false">IF(Main!N11&lt;&gt;"",Main!N11,"")</f>
        <v>0</v>
      </c>
      <c r="D6" s="0" t="n">
        <f aca="false">IF(Main!O11&lt;&gt;"",Main!O11,"")</f>
        <v>-0.873254319627084</v>
      </c>
    </row>
    <row r="7" customFormat="false" ht="15" hidden="false" customHeight="false" outlineLevel="0" collapsed="false">
      <c r="A7" s="0" t="n">
        <f aca="false">IF(Main!C12&lt;&gt;"",Main!C12,"")</f>
        <v>0</v>
      </c>
      <c r="B7" s="0" t="n">
        <f aca="false">IF(Main!D12&lt;&gt;"",Main!D12,"")</f>
        <v>0.695170454545455</v>
      </c>
      <c r="C7" s="0" t="n">
        <f aca="false">IF(Main!N12&lt;&gt;"",Main!N12,"")</f>
        <v>0</v>
      </c>
      <c r="D7" s="0" t="n">
        <f aca="false">IF(Main!O12&lt;&gt;"",Main!O12,"")</f>
        <v>-0.873254319627084</v>
      </c>
    </row>
    <row r="8" customFormat="false" ht="15" hidden="false" customHeight="false" outlineLevel="0" collapsed="false">
      <c r="A8" s="0" t="n">
        <f aca="false">IF(Main!C13&lt;&gt;"",Main!C13,"")</f>
        <v>0</v>
      </c>
      <c r="B8" s="0" t="n">
        <f aca="false">IF(Main!D13&lt;&gt;"",Main!D13,"")</f>
        <v>0.689204545454546</v>
      </c>
      <c r="C8" s="0" t="n">
        <f aca="false">IF(Main!N13&lt;&gt;"",Main!N13,"")</f>
        <v>0</v>
      </c>
      <c r="D8" s="0" t="n">
        <f aca="false">IF(Main!O13&lt;&gt;"",Main!O13,"")</f>
        <v>-0.873254319627084</v>
      </c>
    </row>
    <row r="9" customFormat="false" ht="15" hidden="false" customHeight="false" outlineLevel="0" collapsed="false">
      <c r="A9" s="0" t="n">
        <f aca="false">IF(Main!C14&lt;&gt;"",Main!C14,"")</f>
        <v>0</v>
      </c>
      <c r="B9" s="0" t="n">
        <f aca="false">IF(Main!D14&lt;&gt;"",Main!D14,"")</f>
        <v>0.683238636363636</v>
      </c>
      <c r="C9" s="0" t="n">
        <f aca="false">IF(Main!N14&lt;&gt;"",Main!N14,"")</f>
        <v>0</v>
      </c>
      <c r="D9" s="0" t="n">
        <f aca="false">IF(Main!O14&lt;&gt;"",Main!O14,"")</f>
        <v>-0.873254319627084</v>
      </c>
    </row>
    <row r="10" customFormat="false" ht="15" hidden="false" customHeight="false" outlineLevel="0" collapsed="false">
      <c r="A10" s="0" t="n">
        <f aca="false">IF(Main!C15&lt;&gt;"",Main!C15,"")</f>
        <v>0</v>
      </c>
      <c r="B10" s="0" t="n">
        <f aca="false">IF(Main!D15&lt;&gt;"",Main!D15,"")</f>
        <v>0.677272727272727</v>
      </c>
      <c r="C10" s="0" t="n">
        <f aca="false">IF(Main!N15&lt;&gt;"",Main!N15,"")</f>
        <v>0</v>
      </c>
      <c r="D10" s="0" t="n">
        <f aca="false">IF(Main!O15&lt;&gt;"",Main!O15,"")</f>
        <v>-0.873254319627084</v>
      </c>
    </row>
    <row r="11" customFormat="false" ht="15" hidden="false" customHeight="false" outlineLevel="0" collapsed="false">
      <c r="A11" s="0" t="n">
        <f aca="false">IF(Main!C16&lt;&gt;"",Main!C16,"")</f>
        <v>0</v>
      </c>
      <c r="B11" s="0" t="n">
        <f aca="false">IF(Main!D16&lt;&gt;"",Main!D16,"")</f>
        <v>0.671306818181818</v>
      </c>
      <c r="C11" s="0" t="n">
        <f aca="false">IF(Main!N16&lt;&gt;"",Main!N16,"")</f>
        <v>0</v>
      </c>
      <c r="D11" s="0" t="n">
        <f aca="false">IF(Main!O16&lt;&gt;"",Main!O16,"")</f>
        <v>-0.873254319627084</v>
      </c>
    </row>
    <row r="12" customFormat="false" ht="15" hidden="false" customHeight="false" outlineLevel="0" collapsed="false">
      <c r="A12" s="0" t="n">
        <f aca="false">IF(Main!C17&lt;&gt;"",Main!C17,"")</f>
        <v>0</v>
      </c>
      <c r="B12" s="0" t="n">
        <f aca="false">IF(Main!D17&lt;&gt;"",Main!D17,"")</f>
        <v>0.665340909090909</v>
      </c>
      <c r="C12" s="0" t="n">
        <f aca="false">IF(Main!N17&lt;&gt;"",Main!N17,"")</f>
        <v>0</v>
      </c>
      <c r="D12" s="0" t="n">
        <f aca="false">IF(Main!O17&lt;&gt;"",Main!O17,"")</f>
        <v>-0.873254319627075</v>
      </c>
    </row>
    <row r="13" customFormat="false" ht="15" hidden="false" customHeight="false" outlineLevel="0" collapsed="false">
      <c r="A13" s="0" t="n">
        <f aca="false">IF(Main!C18&lt;&gt;"",Main!C18,"")</f>
        <v>0</v>
      </c>
      <c r="B13" s="0" t="n">
        <f aca="false">IF(Main!D18&lt;&gt;"",Main!D18,"")</f>
        <v>0.659375</v>
      </c>
      <c r="C13" s="0" t="n">
        <f aca="false">IF(Main!N18&lt;&gt;"",Main!N18,"")</f>
        <v>0</v>
      </c>
      <c r="D13" s="0" t="n">
        <f aca="false">IF(Main!O18&lt;&gt;"",Main!O18,"")</f>
        <v>-0.873254319627084</v>
      </c>
    </row>
    <row r="14" customFormat="false" ht="15" hidden="false" customHeight="false" outlineLevel="0" collapsed="false">
      <c r="A14" s="0" t="n">
        <f aca="false">IF(Main!C19&lt;&gt;"",Main!C19,"")</f>
        <v>0</v>
      </c>
      <c r="B14" s="0" t="n">
        <f aca="false">IF(Main!D19&lt;&gt;"",Main!D19,"")</f>
        <v>0.653409090909091</v>
      </c>
      <c r="C14" s="0" t="n">
        <f aca="false">IF(Main!N19&lt;&gt;"",Main!N19,"")</f>
        <v>0</v>
      </c>
      <c r="D14" s="0" t="n">
        <f aca="false">IF(Main!O19&lt;&gt;"",Main!O19,"")</f>
        <v>-0.873254319627084</v>
      </c>
    </row>
    <row r="15" customFormat="false" ht="15" hidden="false" customHeight="false" outlineLevel="0" collapsed="false">
      <c r="A15" s="0" t="n">
        <f aca="false">IF(Main!C20&lt;&gt;"",Main!C20,"")</f>
        <v>0</v>
      </c>
      <c r="B15" s="0" t="n">
        <f aca="false">IF(Main!D20&lt;&gt;"",Main!D20,"")</f>
        <v>0.647443181818182</v>
      </c>
      <c r="C15" s="0" t="n">
        <f aca="false">IF(Main!N20&lt;&gt;"",Main!N20,"")</f>
        <v>0</v>
      </c>
      <c r="D15" s="0" t="n">
        <f aca="false">IF(Main!O20&lt;&gt;"",Main!O20,"")</f>
        <v>-0.873254319627084</v>
      </c>
    </row>
    <row r="16" customFormat="false" ht="15" hidden="false" customHeight="false" outlineLevel="0" collapsed="false">
      <c r="A16" s="0" t="n">
        <f aca="false">IF(Main!C21&lt;&gt;"",Main!C21,"")</f>
        <v>0</v>
      </c>
      <c r="B16" s="0" t="n">
        <f aca="false">IF(Main!D21&lt;&gt;"",Main!D21,"")</f>
        <v>0.641477272727273</v>
      </c>
      <c r="C16" s="0" t="n">
        <f aca="false">IF(Main!N21&lt;&gt;"",Main!N21,"")</f>
        <v>0</v>
      </c>
      <c r="D16" s="0" t="n">
        <f aca="false">IF(Main!O21&lt;&gt;"",Main!O21,"")</f>
        <v>-0.873254319627084</v>
      </c>
    </row>
    <row r="17" customFormat="false" ht="15" hidden="false" customHeight="false" outlineLevel="0" collapsed="false">
      <c r="A17" s="0" t="n">
        <f aca="false">IF(Main!C22&lt;&gt;"",Main!C22,"")</f>
        <v>0</v>
      </c>
      <c r="B17" s="0" t="n">
        <f aca="false">IF(Main!D22&lt;&gt;"",Main!D22,"")</f>
        <v>0.635511363636364</v>
      </c>
      <c r="C17" s="0" t="n">
        <f aca="false">IF(Main!N22&lt;&gt;"",Main!N22,"")</f>
        <v>0</v>
      </c>
      <c r="D17" s="0" t="n">
        <f aca="false">IF(Main!O22&lt;&gt;"",Main!O22,"")</f>
        <v>-0.873254319627084</v>
      </c>
    </row>
    <row r="18" customFormat="false" ht="15" hidden="false" customHeight="false" outlineLevel="0" collapsed="false">
      <c r="A18" s="0" t="n">
        <f aca="false">IF(Main!C23&lt;&gt;"",Main!C23,"")</f>
        <v>0</v>
      </c>
      <c r="B18" s="0" t="n">
        <f aca="false">IF(Main!D23&lt;&gt;"",Main!D23,"")</f>
        <v>0.629545454545455</v>
      </c>
      <c r="C18" s="0" t="n">
        <f aca="false">IF(Main!N23&lt;&gt;"",Main!N23,"")</f>
        <v>0</v>
      </c>
      <c r="D18" s="0" t="n">
        <f aca="false">IF(Main!O23&lt;&gt;"",Main!O23,"")</f>
        <v>-0.873254319627084</v>
      </c>
    </row>
    <row r="19" customFormat="false" ht="15" hidden="false" customHeight="false" outlineLevel="0" collapsed="false">
      <c r="A19" s="0" t="n">
        <f aca="false">IF(Main!C24&lt;&gt;"",Main!C24,"")</f>
        <v>0</v>
      </c>
      <c r="B19" s="0" t="n">
        <f aca="false">IF(Main!D24&lt;&gt;"",Main!D24,"")</f>
        <v>0.623579545454545</v>
      </c>
      <c r="C19" s="0" t="n">
        <f aca="false">IF(Main!N24&lt;&gt;"",Main!N24,"")</f>
        <v>0</v>
      </c>
      <c r="D19" s="0" t="n">
        <f aca="false">IF(Main!O24&lt;&gt;"",Main!O24,"")</f>
        <v>-0.873254319627075</v>
      </c>
    </row>
    <row r="20" customFormat="false" ht="15" hidden="false" customHeight="false" outlineLevel="0" collapsed="false">
      <c r="A20" s="0" t="n">
        <f aca="false">IF(Main!C25&lt;&gt;"",Main!C25,"")</f>
        <v>0</v>
      </c>
      <c r="B20" s="0" t="n">
        <f aca="false">IF(Main!D25&lt;&gt;"",Main!D25,"")</f>
        <v>0.617613636363636</v>
      </c>
      <c r="C20" s="0" t="n">
        <f aca="false">IF(Main!N25&lt;&gt;"",Main!N25,"")</f>
        <v>0</v>
      </c>
      <c r="D20" s="0" t="n">
        <f aca="false">IF(Main!O25&lt;&gt;"",Main!O25,"")</f>
        <v>-0.873254319627084</v>
      </c>
    </row>
    <row r="21" customFormat="false" ht="15" hidden="false" customHeight="false" outlineLevel="0" collapsed="false">
      <c r="A21" s="0" t="n">
        <f aca="false">IF(Main!C26&lt;&gt;"",Main!C26,"")</f>
        <v>0</v>
      </c>
      <c r="B21" s="0" t="n">
        <f aca="false">IF(Main!D26&lt;&gt;"",Main!D26,"")</f>
        <v>0.611647727272727</v>
      </c>
      <c r="C21" s="0" t="n">
        <f aca="false">IF(Main!N26&lt;&gt;"",Main!N26,"")</f>
        <v>0</v>
      </c>
      <c r="D21" s="0" t="n">
        <f aca="false">IF(Main!O26&lt;&gt;"",Main!O26,"")</f>
        <v>-0.873254319627084</v>
      </c>
    </row>
    <row r="22" customFormat="false" ht="15" hidden="false" customHeight="false" outlineLevel="0" collapsed="false">
      <c r="A22" s="0" t="n">
        <f aca="false">IF(Main!C27&lt;&gt;"",Main!C27,"")</f>
        <v>0</v>
      </c>
      <c r="B22" s="0" t="n">
        <f aca="false">IF(Main!D27&lt;&gt;"",Main!D27,"")</f>
        <v>0.605681818181818</v>
      </c>
      <c r="C22" s="0" t="n">
        <f aca="false">IF(Main!N27&lt;&gt;"",Main!N27,"")</f>
        <v>0</v>
      </c>
      <c r="D22" s="0" t="n">
        <f aca="false">IF(Main!O27&lt;&gt;"",Main!O27,"")</f>
        <v>-0.873254319627084</v>
      </c>
    </row>
    <row r="23" customFormat="false" ht="15" hidden="false" customHeight="false" outlineLevel="0" collapsed="false">
      <c r="A23" s="0" t="n">
        <f aca="false">IF(Main!C28&lt;&gt;"",Main!C28,"")</f>
        <v>0</v>
      </c>
      <c r="B23" s="0" t="n">
        <f aca="false">IF(Main!D28&lt;&gt;"",Main!D28,"")</f>
        <v>0.599715909090909</v>
      </c>
      <c r="C23" s="0" t="n">
        <f aca="false">IF(Main!N28&lt;&gt;"",Main!N28,"")</f>
        <v>0</v>
      </c>
      <c r="D23" s="0" t="n">
        <f aca="false">IF(Main!O28&lt;&gt;"",Main!O28,"")</f>
        <v>-0.873254319627084</v>
      </c>
    </row>
    <row r="24" customFormat="false" ht="15" hidden="false" customHeight="false" outlineLevel="0" collapsed="false">
      <c r="A24" s="0" t="n">
        <f aca="false">IF(Main!C29&lt;&gt;"",Main!C29,"")</f>
        <v>0</v>
      </c>
      <c r="B24" s="0" t="n">
        <f aca="false">IF(Main!D29&lt;&gt;"",Main!D29,"")</f>
        <v>0.59375</v>
      </c>
      <c r="C24" s="0" t="n">
        <f aca="false">IF(Main!N29&lt;&gt;"",Main!N29,"")</f>
        <v>0</v>
      </c>
      <c r="D24" s="0" t="n">
        <f aca="false">IF(Main!O29&lt;&gt;"",Main!O29,"")</f>
        <v>-0.873254319627084</v>
      </c>
    </row>
    <row r="25" customFormat="false" ht="15" hidden="false" customHeight="false" outlineLevel="0" collapsed="false">
      <c r="A25" s="0" t="n">
        <f aca="false">IF(Main!C30&lt;&gt;"",Main!C30,"")</f>
        <v>0</v>
      </c>
      <c r="B25" s="0" t="n">
        <f aca="false">IF(Main!D30&lt;&gt;"",Main!D30,"")</f>
        <v>0.587784090909091</v>
      </c>
      <c r="C25" s="0" t="n">
        <f aca="false">IF(Main!N30&lt;&gt;"",Main!N30,"")</f>
        <v>0</v>
      </c>
      <c r="D25" s="0" t="n">
        <f aca="false">IF(Main!O30&lt;&gt;"",Main!O30,"")</f>
        <v>-0.873254319627084</v>
      </c>
    </row>
    <row r="26" customFormat="false" ht="15" hidden="false" customHeight="false" outlineLevel="0" collapsed="false">
      <c r="A26" s="0" t="n">
        <f aca="false">IF(Main!C31&lt;&gt;"",Main!C31,"")</f>
        <v>0</v>
      </c>
      <c r="B26" s="0" t="n">
        <f aca="false">IF(Main!D31&lt;&gt;"",Main!D31,"")</f>
        <v>0.581818181818182</v>
      </c>
      <c r="C26" s="0" t="n">
        <f aca="false">IF(Main!N31&lt;&gt;"",Main!N31,"")</f>
        <v>0</v>
      </c>
      <c r="D26" s="0" t="n">
        <f aca="false">IF(Main!O31&lt;&gt;"",Main!O31,"")</f>
        <v>-0.873254319627075</v>
      </c>
    </row>
    <row r="27" customFormat="false" ht="15" hidden="false" customHeight="false" outlineLevel="0" collapsed="false">
      <c r="A27" s="0" t="n">
        <f aca="false">IF(Main!C32&lt;&gt;"",Main!C32,"")</f>
        <v>0</v>
      </c>
      <c r="B27" s="0" t="n">
        <f aca="false">IF(Main!D32&lt;&gt;"",Main!D32,"")</f>
        <v>0.575852272727273</v>
      </c>
      <c r="C27" s="0" t="n">
        <f aca="false">IF(Main!N32&lt;&gt;"",Main!N32,"")</f>
        <v>0</v>
      </c>
      <c r="D27" s="0" t="n">
        <f aca="false">IF(Main!O32&lt;&gt;"",Main!O32,"")</f>
        <v>-0.873254319627093</v>
      </c>
    </row>
    <row r="28" customFormat="false" ht="15" hidden="false" customHeight="false" outlineLevel="0" collapsed="false">
      <c r="A28" s="0" t="n">
        <f aca="false">IF(Main!C33&lt;&gt;"",Main!C33,"")</f>
        <v>0</v>
      </c>
      <c r="B28" s="0" t="n">
        <f aca="false">IF(Main!D33&lt;&gt;"",Main!D33,"")</f>
        <v>0.569886363636364</v>
      </c>
      <c r="C28" s="0" t="n">
        <f aca="false">IF(Main!N33&lt;&gt;"",Main!N33,"")</f>
        <v>0</v>
      </c>
      <c r="D28" s="0" t="n">
        <f aca="false">IF(Main!O33&lt;&gt;"",Main!O33,"")</f>
        <v>-0.873254319627075</v>
      </c>
    </row>
    <row r="29" customFormat="false" ht="15" hidden="false" customHeight="false" outlineLevel="0" collapsed="false">
      <c r="A29" s="0" t="n">
        <f aca="false">IF(Main!C34&lt;&gt;"",Main!C34,"")</f>
        <v>0</v>
      </c>
      <c r="B29" s="0" t="n">
        <f aca="false">IF(Main!D34&lt;&gt;"",Main!D34,"")</f>
        <v>0.563920454545455</v>
      </c>
      <c r="C29" s="0" t="n">
        <f aca="false">IF(Main!N34&lt;&gt;"",Main!N34,"")</f>
        <v>0</v>
      </c>
      <c r="D29" s="0" t="n">
        <f aca="false">IF(Main!O34&lt;&gt;"",Main!O34,"")</f>
        <v>-0.873254319627084</v>
      </c>
    </row>
    <row r="30" customFormat="false" ht="15" hidden="false" customHeight="false" outlineLevel="0" collapsed="false">
      <c r="A30" s="0" t="n">
        <f aca="false">IF(Main!C35&lt;&gt;"",Main!C35,"")</f>
        <v>0</v>
      </c>
      <c r="B30" s="0" t="n">
        <f aca="false">IF(Main!D35&lt;&gt;"",Main!D35,"")</f>
        <v>0.557954545454546</v>
      </c>
      <c r="C30" s="0" t="n">
        <f aca="false">IF(Main!N35&lt;&gt;"",Main!N35,"")</f>
        <v>0</v>
      </c>
      <c r="D30" s="0" t="n">
        <f aca="false">IF(Main!O35&lt;&gt;"",Main!O35,"")</f>
        <v>-0.873254319627084</v>
      </c>
    </row>
    <row r="31" customFormat="false" ht="15" hidden="false" customHeight="false" outlineLevel="0" collapsed="false">
      <c r="A31" s="0" t="n">
        <f aca="false">IF(Main!C36&lt;&gt;"",Main!C36,"")</f>
        <v>0</v>
      </c>
      <c r="B31" s="0" t="n">
        <f aca="false">IF(Main!D36&lt;&gt;"",Main!D36,"")</f>
        <v>0.551988636363636</v>
      </c>
      <c r="C31" s="0" t="n">
        <f aca="false">IF(Main!N36&lt;&gt;"",Main!N36,"")</f>
        <v>0</v>
      </c>
      <c r="D31" s="0" t="n">
        <f aca="false">IF(Main!O36&lt;&gt;"",Main!O36,"")</f>
        <v>-0.873254319627084</v>
      </c>
    </row>
    <row r="32" customFormat="false" ht="15" hidden="false" customHeight="false" outlineLevel="0" collapsed="false">
      <c r="A32" s="0" t="n">
        <f aca="false">IF(Main!C37&lt;&gt;"",Main!C37,"")</f>
        <v>0</v>
      </c>
      <c r="B32" s="0" t="n">
        <f aca="false">IF(Main!D37&lt;&gt;"",Main!D37,"")</f>
        <v>0.546022727272727</v>
      </c>
      <c r="C32" s="0" t="n">
        <f aca="false">IF(Main!N37&lt;&gt;"",Main!N37,"")</f>
        <v>0</v>
      </c>
      <c r="D32" s="0" t="n">
        <f aca="false">IF(Main!O37&lt;&gt;"",Main!O37,"")</f>
        <v>-0.873254319627084</v>
      </c>
    </row>
    <row r="33" customFormat="false" ht="15" hidden="false" customHeight="false" outlineLevel="0" collapsed="false">
      <c r="A33" s="0" t="n">
        <f aca="false">IF(Main!C38&lt;&gt;"",Main!C38,"")</f>
        <v>0</v>
      </c>
      <c r="B33" s="0" t="n">
        <f aca="false">IF(Main!D38&lt;&gt;"",Main!D38,"")</f>
        <v>0.540056818181818</v>
      </c>
      <c r="C33" s="0" t="n">
        <f aca="false">IF(Main!N38&lt;&gt;"",Main!N38,"")</f>
        <v>0</v>
      </c>
      <c r="D33" s="0" t="n">
        <f aca="false">IF(Main!O38&lt;&gt;"",Main!O38,"")</f>
        <v>-0.873254319627075</v>
      </c>
    </row>
    <row r="34" customFormat="false" ht="15" hidden="false" customHeight="false" outlineLevel="0" collapsed="false">
      <c r="A34" s="0" t="n">
        <f aca="false">IF(Main!C39&lt;&gt;"",Main!C39,"")</f>
        <v>0</v>
      </c>
      <c r="B34" s="0" t="n">
        <f aca="false">IF(Main!D39&lt;&gt;"",Main!D39,"")</f>
        <v>0.534090909090909</v>
      </c>
      <c r="C34" s="0" t="n">
        <f aca="false">IF(Main!N39&lt;&gt;"",Main!N39,"")</f>
        <v>0</v>
      </c>
      <c r="D34" s="0" t="n">
        <f aca="false">IF(Main!O39&lt;&gt;"",Main!O39,"")</f>
        <v>-0.873254319627093</v>
      </c>
    </row>
    <row r="35" customFormat="false" ht="15" hidden="false" customHeight="false" outlineLevel="0" collapsed="false">
      <c r="A35" s="0" t="n">
        <f aca="false">IF(Main!C40&lt;&gt;"",Main!C40,"")</f>
        <v>0</v>
      </c>
      <c r="B35" s="0" t="n">
        <f aca="false">IF(Main!D40&lt;&gt;"",Main!D40,"")</f>
        <v>0.528125</v>
      </c>
      <c r="C35" s="0" t="n">
        <f aca="false">IF(Main!N40&lt;&gt;"",Main!N40,"")</f>
        <v>0</v>
      </c>
      <c r="D35" s="0" t="n">
        <f aca="false">IF(Main!O40&lt;&gt;"",Main!O40,"")</f>
        <v>-0.873254319627075</v>
      </c>
    </row>
    <row r="36" customFormat="false" ht="15" hidden="false" customHeight="false" outlineLevel="0" collapsed="false">
      <c r="A36" s="0" t="n">
        <f aca="false">IF(Main!C41&lt;&gt;"",Main!C41,"")</f>
        <v>0</v>
      </c>
      <c r="B36" s="0" t="n">
        <f aca="false">IF(Main!D41&lt;&gt;"",Main!D41,"")</f>
        <v>0.522159090909091</v>
      </c>
      <c r="C36" s="0" t="n">
        <f aca="false">IF(Main!N41&lt;&gt;"",Main!N41,"")</f>
        <v>0</v>
      </c>
      <c r="D36" s="0" t="n">
        <f aca="false">IF(Main!O41&lt;&gt;"",Main!O41,"")</f>
        <v>-0.873254319627084</v>
      </c>
    </row>
    <row r="37" customFormat="false" ht="15" hidden="false" customHeight="false" outlineLevel="0" collapsed="false">
      <c r="A37" s="0" t="n">
        <f aca="false">IF(Main!C42&lt;&gt;"",Main!C42,"")</f>
        <v>0</v>
      </c>
      <c r="B37" s="0" t="n">
        <f aca="false">IF(Main!D42&lt;&gt;"",Main!D42,"")</f>
        <v>0.516193181818182</v>
      </c>
      <c r="C37" s="0" t="n">
        <f aca="false">IF(Main!N42&lt;&gt;"",Main!N42,"")</f>
        <v>0</v>
      </c>
      <c r="D37" s="0" t="n">
        <f aca="false">IF(Main!O42&lt;&gt;"",Main!O42,"")</f>
        <v>-0.873254319627084</v>
      </c>
    </row>
    <row r="38" customFormat="false" ht="15" hidden="false" customHeight="false" outlineLevel="0" collapsed="false">
      <c r="A38" s="0" t="n">
        <f aca="false">IF(Main!C43&lt;&gt;"",Main!C43,"")</f>
        <v>0</v>
      </c>
      <c r="B38" s="0" t="n">
        <f aca="false">IF(Main!D43&lt;&gt;"",Main!D43,"")</f>
        <v>0.510227272727273</v>
      </c>
      <c r="C38" s="0" t="n">
        <f aca="false">IF(Main!N43&lt;&gt;"",Main!N43,"")</f>
        <v>0</v>
      </c>
      <c r="D38" s="0" t="n">
        <f aca="false">IF(Main!O43&lt;&gt;"",Main!O43,"")</f>
        <v>-0.873254319627084</v>
      </c>
    </row>
    <row r="39" customFormat="false" ht="15" hidden="false" customHeight="false" outlineLevel="0" collapsed="false">
      <c r="A39" s="0" t="n">
        <f aca="false">IF(Main!C44&lt;&gt;"",Main!C44,"")</f>
        <v>0.2</v>
      </c>
      <c r="B39" s="0" t="n">
        <f aca="false">IF(Main!D44&lt;&gt;"",Main!D44,"")</f>
        <v>0.504261363636364</v>
      </c>
      <c r="C39" s="0" t="n">
        <f aca="false">IF(Main!N44&lt;&gt;"",Main!N44,"")</f>
        <v>0</v>
      </c>
      <c r="D39" s="0" t="n">
        <f aca="false">IF(Main!O44&lt;&gt;"",Main!O44,"")</f>
        <v>-0.873254319627084</v>
      </c>
    </row>
    <row r="40" customFormat="false" ht="15" hidden="false" customHeight="false" outlineLevel="0" collapsed="false">
      <c r="A40" s="0" t="n">
        <f aca="false">IF(Main!C45&lt;&gt;"",Main!C45,"")</f>
        <v>0.205898876404494</v>
      </c>
      <c r="B40" s="0" t="n">
        <f aca="false">IF(Main!D45&lt;&gt;"",Main!D45,"")</f>
        <v>0.498295454545455</v>
      </c>
      <c r="C40" s="0" t="n">
        <f aca="false">IF(Main!N45&lt;&gt;"",Main!N45,"")</f>
        <v>0</v>
      </c>
      <c r="D40" s="0" t="n">
        <f aca="false">IF(Main!O45&lt;&gt;"",Main!O45,"")</f>
        <v>-0.873254319627084</v>
      </c>
    </row>
    <row r="41" customFormat="false" ht="15" hidden="false" customHeight="false" outlineLevel="0" collapsed="false">
      <c r="A41" s="0" t="n">
        <f aca="false">IF(Main!C46&lt;&gt;"",Main!C46,"")</f>
        <v>0.211797752808989</v>
      </c>
      <c r="B41" s="0" t="n">
        <f aca="false">IF(Main!D46&lt;&gt;"",Main!D46,"")</f>
        <v>0.492329545454545</v>
      </c>
      <c r="C41" s="0" t="n">
        <f aca="false">IF(Main!N46&lt;&gt;"",Main!N46,"")</f>
        <v>0</v>
      </c>
      <c r="D41" s="0" t="n">
        <f aca="false">IF(Main!O46&lt;&gt;"",Main!O46,"")</f>
        <v>-0.873254319627079</v>
      </c>
    </row>
    <row r="42" customFormat="false" ht="15" hidden="false" customHeight="false" outlineLevel="0" collapsed="false">
      <c r="A42" s="0" t="n">
        <f aca="false">IF(Main!C47&lt;&gt;"",Main!C47,"")</f>
        <v>0.217696629213483</v>
      </c>
      <c r="B42" s="0" t="n">
        <f aca="false">IF(Main!D47&lt;&gt;"",Main!D47,"")</f>
        <v>0.486363636363636</v>
      </c>
      <c r="C42" s="0" t="n">
        <f aca="false">IF(Main!N47&lt;&gt;"",Main!N47,"")</f>
        <v>0</v>
      </c>
      <c r="D42" s="0" t="n">
        <f aca="false">IF(Main!O47&lt;&gt;"",Main!O47,"")</f>
        <v>-0.873254319627084</v>
      </c>
    </row>
    <row r="43" customFormat="false" ht="15" hidden="false" customHeight="false" outlineLevel="0" collapsed="false">
      <c r="A43" s="0" t="n">
        <f aca="false">IF(Main!C48&lt;&gt;"",Main!C48,"")</f>
        <v>0.223595505617978</v>
      </c>
      <c r="B43" s="0" t="n">
        <f aca="false">IF(Main!D48&lt;&gt;"",Main!D48,"")</f>
        <v>0.480397727272727</v>
      </c>
      <c r="C43" s="0" t="n">
        <f aca="false">IF(Main!N48&lt;&gt;"",Main!N48,"")</f>
        <v>0</v>
      </c>
      <c r="D43" s="0" t="n">
        <f aca="false">IF(Main!O48&lt;&gt;"",Main!O48,"")</f>
        <v>-0.873254319627084</v>
      </c>
    </row>
    <row r="44" customFormat="false" ht="15" hidden="false" customHeight="false" outlineLevel="0" collapsed="false">
      <c r="A44" s="0" t="n">
        <f aca="false">IF(Main!C49&lt;&gt;"",Main!C49,"")</f>
        <v>0.229494382022472</v>
      </c>
      <c r="B44" s="0" t="n">
        <f aca="false">IF(Main!D49&lt;&gt;"",Main!D49,"")</f>
        <v>0.474431818181818</v>
      </c>
      <c r="C44" s="0" t="n">
        <f aca="false">IF(Main!N49&lt;&gt;"",Main!N49,"")</f>
        <v>0</v>
      </c>
      <c r="D44" s="0" t="n">
        <f aca="false">IF(Main!O49&lt;&gt;"",Main!O49,"")</f>
        <v>-0.873254319627079</v>
      </c>
    </row>
    <row r="45" customFormat="false" ht="15" hidden="false" customHeight="false" outlineLevel="0" collapsed="false">
      <c r="A45" s="0" t="n">
        <f aca="false">IF(Main!C50&lt;&gt;"",Main!C50,"")</f>
        <v>0.235393258426966</v>
      </c>
      <c r="B45" s="0" t="n">
        <f aca="false">IF(Main!D50&lt;&gt;"",Main!D50,"")</f>
        <v>0.468465909090909</v>
      </c>
      <c r="C45" s="0" t="n">
        <f aca="false">IF(Main!N50&lt;&gt;"",Main!N50,"")</f>
        <v>0</v>
      </c>
      <c r="D45" s="0" t="n">
        <f aca="false">IF(Main!O50&lt;&gt;"",Main!O50,"")</f>
        <v>-0.873254319627084</v>
      </c>
    </row>
    <row r="46" customFormat="false" ht="15" hidden="false" customHeight="false" outlineLevel="0" collapsed="false">
      <c r="A46" s="0" t="n">
        <f aca="false">IF(Main!C51&lt;&gt;"",Main!C51,"")</f>
        <v>0.241292134831461</v>
      </c>
      <c r="B46" s="0" t="n">
        <f aca="false">IF(Main!D51&lt;&gt;"",Main!D51,"")</f>
        <v>0.4625</v>
      </c>
      <c r="C46" s="0" t="n">
        <f aca="false">IF(Main!N51&lt;&gt;"",Main!N51,"")</f>
        <v>0</v>
      </c>
      <c r="D46" s="0" t="n">
        <f aca="false">IF(Main!O51&lt;&gt;"",Main!O51,"")</f>
        <v>-0.873254319627084</v>
      </c>
    </row>
    <row r="47" customFormat="false" ht="15" hidden="false" customHeight="false" outlineLevel="0" collapsed="false">
      <c r="A47" s="0" t="n">
        <f aca="false">IF(Main!C52&lt;&gt;"",Main!C52,"")</f>
        <v>0.247191011235955</v>
      </c>
      <c r="B47" s="0" t="n">
        <f aca="false">IF(Main!D52&lt;&gt;"",Main!D52,"")</f>
        <v>0.456534090909091</v>
      </c>
      <c r="C47" s="0" t="n">
        <f aca="false">IF(Main!N52&lt;&gt;"",Main!N52,"")</f>
        <v>0</v>
      </c>
      <c r="D47" s="0" t="n">
        <f aca="false">IF(Main!O52&lt;&gt;"",Main!O52,"")</f>
        <v>-0.873254319627084</v>
      </c>
    </row>
    <row r="48" customFormat="false" ht="15" hidden="false" customHeight="false" outlineLevel="0" collapsed="false">
      <c r="A48" s="0" t="n">
        <f aca="false">IF(Main!C53&lt;&gt;"",Main!C53,"")</f>
        <v>0.25308988764045</v>
      </c>
      <c r="B48" s="0" t="n">
        <f aca="false">IF(Main!D53&lt;&gt;"",Main!D53,"")</f>
        <v>0.450568181818182</v>
      </c>
      <c r="C48" s="0" t="n">
        <f aca="false">IF(Main!N53&lt;&gt;"",Main!N53,"")</f>
        <v>0</v>
      </c>
      <c r="D48" s="0" t="n">
        <f aca="false">IF(Main!O53&lt;&gt;"",Main!O53,"")</f>
        <v>-0.873254319627079</v>
      </c>
    </row>
    <row r="49" customFormat="false" ht="15" hidden="false" customHeight="false" outlineLevel="0" collapsed="false">
      <c r="A49" s="0" t="n">
        <f aca="false">IF(Main!C54&lt;&gt;"",Main!C54,"")</f>
        <v>0.258988764044944</v>
      </c>
      <c r="B49" s="0" t="n">
        <f aca="false">IF(Main!D54&lt;&gt;"",Main!D54,"")</f>
        <v>0.444602272727273</v>
      </c>
      <c r="C49" s="0" t="n">
        <f aca="false">IF(Main!N54&lt;&gt;"",Main!N54,"")</f>
        <v>0</v>
      </c>
      <c r="D49" s="0" t="n">
        <f aca="false">IF(Main!O54&lt;&gt;"",Main!O54,"")</f>
        <v>-0.873254319627084</v>
      </c>
    </row>
    <row r="50" customFormat="false" ht="15" hidden="false" customHeight="false" outlineLevel="0" collapsed="false">
      <c r="A50" s="0" t="n">
        <f aca="false">IF(Main!C55&lt;&gt;"",Main!C55,"")</f>
        <v>0.264887640449438</v>
      </c>
      <c r="B50" s="0" t="n">
        <f aca="false">IF(Main!D55&lt;&gt;"",Main!D55,"")</f>
        <v>0.438636363636364</v>
      </c>
      <c r="C50" s="0" t="n">
        <f aca="false">IF(Main!N55&lt;&gt;"",Main!N55,"")</f>
        <v>0</v>
      </c>
      <c r="D50" s="0" t="n">
        <f aca="false">IF(Main!O55&lt;&gt;"",Main!O55,"")</f>
        <v>-0.873254319627084</v>
      </c>
    </row>
    <row r="51" customFormat="false" ht="15" hidden="false" customHeight="false" outlineLevel="0" collapsed="false">
      <c r="A51" s="0" t="n">
        <f aca="false">IF(Main!C56&lt;&gt;"",Main!C56,"")</f>
        <v>0.270786516853933</v>
      </c>
      <c r="B51" s="0" t="n">
        <f aca="false">IF(Main!D56&lt;&gt;"",Main!D56,"")</f>
        <v>0.432670454545455</v>
      </c>
      <c r="C51" s="0" t="n">
        <f aca="false">IF(Main!N56&lt;&gt;"",Main!N56,"")</f>
        <v>0</v>
      </c>
      <c r="D51" s="0" t="n">
        <f aca="false">IF(Main!O56&lt;&gt;"",Main!O56,"")</f>
        <v>-0.873254319627079</v>
      </c>
    </row>
    <row r="52" customFormat="false" ht="15" hidden="false" customHeight="false" outlineLevel="0" collapsed="false">
      <c r="A52" s="0" t="n">
        <f aca="false">IF(Main!C57&lt;&gt;"",Main!C57,"")</f>
        <v>0.276685393258427</v>
      </c>
      <c r="B52" s="0" t="n">
        <f aca="false">IF(Main!D57&lt;&gt;"",Main!D57,"")</f>
        <v>0.426704545454546</v>
      </c>
      <c r="C52" s="0" t="n">
        <f aca="false">IF(Main!N57&lt;&gt;"",Main!N57,"")</f>
        <v>0</v>
      </c>
      <c r="D52" s="0" t="n">
        <f aca="false">IF(Main!O57&lt;&gt;"",Main!O57,"")</f>
        <v>-0.873254319627084</v>
      </c>
    </row>
    <row r="53" customFormat="false" ht="15" hidden="false" customHeight="false" outlineLevel="0" collapsed="false">
      <c r="A53" s="0" t="n">
        <f aca="false">IF(Main!C58&lt;&gt;"",Main!C58,"")</f>
        <v>0.282584269662921</v>
      </c>
      <c r="B53" s="0" t="n">
        <f aca="false">IF(Main!D58&lt;&gt;"",Main!D58,"")</f>
        <v>0.420738636363636</v>
      </c>
      <c r="C53" s="0" t="n">
        <f aca="false">IF(Main!N58&lt;&gt;"",Main!N58,"")</f>
        <v>0</v>
      </c>
      <c r="D53" s="0" t="n">
        <f aca="false">IF(Main!O58&lt;&gt;"",Main!O58,"")</f>
        <v>-0.873254319627084</v>
      </c>
    </row>
    <row r="54" customFormat="false" ht="15" hidden="false" customHeight="false" outlineLevel="0" collapsed="false">
      <c r="A54" s="0" t="n">
        <f aca="false">IF(Main!C59&lt;&gt;"",Main!C59,"")</f>
        <v>0.288483146067416</v>
      </c>
      <c r="B54" s="0" t="n">
        <f aca="false">IF(Main!D59&lt;&gt;"",Main!D59,"")</f>
        <v>0.414772727272727</v>
      </c>
      <c r="C54" s="0" t="n">
        <f aca="false">IF(Main!N59&lt;&gt;"",Main!N59,"")</f>
        <v>0</v>
      </c>
      <c r="D54" s="0" t="n">
        <f aca="false">IF(Main!O59&lt;&gt;"",Main!O59,"")</f>
        <v>-0.873254319627084</v>
      </c>
    </row>
    <row r="55" customFormat="false" ht="15" hidden="false" customHeight="false" outlineLevel="0" collapsed="false">
      <c r="A55" s="0" t="n">
        <f aca="false">IF(Main!C60&lt;&gt;"",Main!C60,"")</f>
        <v>0.29438202247191</v>
      </c>
      <c r="B55" s="0" t="n">
        <f aca="false">IF(Main!D60&lt;&gt;"",Main!D60,"")</f>
        <v>0.408806818181818</v>
      </c>
      <c r="C55" s="0" t="n">
        <f aca="false">IF(Main!N60&lt;&gt;"",Main!N60,"")</f>
        <v>0</v>
      </c>
      <c r="D55" s="0" t="n">
        <f aca="false">IF(Main!O60&lt;&gt;"",Main!O60,"")</f>
        <v>-0.873254319627079</v>
      </c>
    </row>
    <row r="56" customFormat="false" ht="15" hidden="false" customHeight="false" outlineLevel="0" collapsed="false">
      <c r="A56" s="0" t="n">
        <f aca="false">IF(Main!C61&lt;&gt;"",Main!C61,"")</f>
        <v>0.300280898876405</v>
      </c>
      <c r="B56" s="0" t="n">
        <f aca="false">IF(Main!D61&lt;&gt;"",Main!D61,"")</f>
        <v>0.402840909090909</v>
      </c>
      <c r="C56" s="0" t="n">
        <f aca="false">IF(Main!N61&lt;&gt;"",Main!N61,"")</f>
        <v>0</v>
      </c>
      <c r="D56" s="0" t="n">
        <f aca="false">IF(Main!O61&lt;&gt;"",Main!O61,"")</f>
        <v>-0.873254319627088</v>
      </c>
    </row>
    <row r="57" customFormat="false" ht="15" hidden="false" customHeight="false" outlineLevel="0" collapsed="false">
      <c r="A57" s="0" t="n">
        <f aca="false">IF(Main!C62&lt;&gt;"",Main!C62,"")</f>
        <v>0.306179775280899</v>
      </c>
      <c r="B57" s="0" t="n">
        <f aca="false">IF(Main!D62&lt;&gt;"",Main!D62,"")</f>
        <v>0.396875</v>
      </c>
      <c r="C57" s="0" t="n">
        <f aca="false">IF(Main!N62&lt;&gt;"",Main!N62,"")</f>
        <v>0</v>
      </c>
      <c r="D57" s="0" t="n">
        <f aca="false">IF(Main!O62&lt;&gt;"",Main!O62,"")</f>
        <v>-0.873254319627079</v>
      </c>
    </row>
    <row r="58" customFormat="false" ht="15" hidden="false" customHeight="false" outlineLevel="0" collapsed="false">
      <c r="A58" s="0" t="n">
        <f aca="false">IF(Main!C63&lt;&gt;"",Main!C63,"")</f>
        <v>0.312078651685393</v>
      </c>
      <c r="B58" s="0" t="n">
        <f aca="false">IF(Main!D63&lt;&gt;"",Main!D63,"")</f>
        <v>0.390909090909091</v>
      </c>
      <c r="C58" s="0" t="n">
        <f aca="false">IF(Main!N63&lt;&gt;"",Main!N63,"")</f>
        <v>0</v>
      </c>
      <c r="D58" s="0" t="n">
        <f aca="false">IF(Main!O63&lt;&gt;"",Main!O63,"")</f>
        <v>-0.873254319627084</v>
      </c>
    </row>
    <row r="59" customFormat="false" ht="15" hidden="false" customHeight="false" outlineLevel="0" collapsed="false">
      <c r="A59" s="0" t="n">
        <f aca="false">IF(Main!C64&lt;&gt;"",Main!C64,"")</f>
        <v>0.317977528089888</v>
      </c>
      <c r="B59" s="0" t="n">
        <f aca="false">IF(Main!D64&lt;&gt;"",Main!D64,"")</f>
        <v>0.384943181818182</v>
      </c>
      <c r="C59" s="0" t="n">
        <f aca="false">IF(Main!N64&lt;&gt;"",Main!N64,"")</f>
        <v>0</v>
      </c>
      <c r="D59" s="0" t="n">
        <f aca="false">IF(Main!O64&lt;&gt;"",Main!O64,"")</f>
        <v>-0.873254319627079</v>
      </c>
    </row>
    <row r="60" customFormat="false" ht="15" hidden="false" customHeight="false" outlineLevel="0" collapsed="false">
      <c r="A60" s="0" t="n">
        <f aca="false">IF(Main!C65&lt;&gt;"",Main!C65,"")</f>
        <v>0.323876404494382</v>
      </c>
      <c r="B60" s="0" t="n">
        <f aca="false">IF(Main!D65&lt;&gt;"",Main!D65,"")</f>
        <v>0.378977272727273</v>
      </c>
      <c r="C60" s="0" t="n">
        <f aca="false">IF(Main!N65&lt;&gt;"",Main!N65,"")</f>
        <v>0</v>
      </c>
      <c r="D60" s="0" t="n">
        <f aca="false">IF(Main!O65&lt;&gt;"",Main!O65,"")</f>
        <v>-0.873254319627084</v>
      </c>
    </row>
    <row r="61" customFormat="false" ht="15" hidden="false" customHeight="false" outlineLevel="0" collapsed="false">
      <c r="A61" s="0" t="n">
        <f aca="false">IF(Main!C66&lt;&gt;"",Main!C66,"")</f>
        <v>0.329775280898876</v>
      </c>
      <c r="B61" s="0" t="n">
        <f aca="false">IF(Main!D66&lt;&gt;"",Main!D66,"")</f>
        <v>0.373011363636364</v>
      </c>
      <c r="C61" s="0" t="n">
        <f aca="false">IF(Main!N66&lt;&gt;"",Main!N66,"")</f>
        <v>0</v>
      </c>
      <c r="D61" s="0" t="n">
        <f aca="false">IF(Main!O66&lt;&gt;"",Main!O66,"")</f>
        <v>-0.873254319627084</v>
      </c>
    </row>
    <row r="62" customFormat="false" ht="15" hidden="false" customHeight="false" outlineLevel="0" collapsed="false">
      <c r="A62" s="0" t="n">
        <f aca="false">IF(Main!C67&lt;&gt;"",Main!C67,"")</f>
        <v>0.335674157303371</v>
      </c>
      <c r="B62" s="0" t="n">
        <f aca="false">IF(Main!D67&lt;&gt;"",Main!D67,"")</f>
        <v>0.367045454545455</v>
      </c>
      <c r="C62" s="0" t="n">
        <f aca="false">IF(Main!N67&lt;&gt;"",Main!N67,"")</f>
        <v>0</v>
      </c>
      <c r="D62" s="0" t="n">
        <f aca="false">IF(Main!O67&lt;&gt;"",Main!O67,"")</f>
        <v>-0.873254319627084</v>
      </c>
    </row>
    <row r="63" customFormat="false" ht="15" hidden="false" customHeight="false" outlineLevel="0" collapsed="false">
      <c r="A63" s="0" t="n">
        <f aca="false">IF(Main!C68&lt;&gt;"",Main!C68,"")</f>
        <v>0.341573033707865</v>
      </c>
      <c r="B63" s="0" t="n">
        <f aca="false">IF(Main!D68&lt;&gt;"",Main!D68,"")</f>
        <v>0.361079545454545</v>
      </c>
      <c r="C63" s="0" t="n">
        <f aca="false">IF(Main!N68&lt;&gt;"",Main!N68,"")</f>
        <v>0</v>
      </c>
      <c r="D63" s="0" t="n">
        <f aca="false">IF(Main!O68&lt;&gt;"",Main!O68,"")</f>
        <v>-0.873254319627079</v>
      </c>
    </row>
    <row r="64" customFormat="false" ht="15" hidden="false" customHeight="false" outlineLevel="0" collapsed="false">
      <c r="A64" s="0" t="n">
        <f aca="false">IF(Main!C69&lt;&gt;"",Main!C69,"")</f>
        <v>0.34747191011236</v>
      </c>
      <c r="B64" s="0" t="n">
        <f aca="false">IF(Main!D69&lt;&gt;"",Main!D69,"")</f>
        <v>0.355113636363636</v>
      </c>
      <c r="C64" s="0" t="n">
        <f aca="false">IF(Main!N69&lt;&gt;"",Main!N69,"")</f>
        <v>0</v>
      </c>
      <c r="D64" s="0" t="n">
        <f aca="false">IF(Main!O69&lt;&gt;"",Main!O69,"")</f>
        <v>-0.873254319627084</v>
      </c>
    </row>
    <row r="65" customFormat="false" ht="15" hidden="false" customHeight="false" outlineLevel="0" collapsed="false">
      <c r="A65" s="0" t="n">
        <f aca="false">IF(Main!C70&lt;&gt;"",Main!C70,"")</f>
        <v>0.353370786516854</v>
      </c>
      <c r="B65" s="0" t="n">
        <f aca="false">IF(Main!D70&lt;&gt;"",Main!D70,"")</f>
        <v>0.349147727272727</v>
      </c>
      <c r="C65" s="0" t="n">
        <f aca="false">IF(Main!N70&lt;&gt;"",Main!N70,"")</f>
        <v>0</v>
      </c>
      <c r="D65" s="0" t="n">
        <f aca="false">IF(Main!O70&lt;&gt;"",Main!O70,"")</f>
        <v>-0.873254319627084</v>
      </c>
    </row>
    <row r="66" customFormat="false" ht="15" hidden="false" customHeight="false" outlineLevel="0" collapsed="false">
      <c r="A66" s="0" t="n">
        <f aca="false">IF(Main!C71&lt;&gt;"",Main!C71,"")</f>
        <v>0.359269662921348</v>
      </c>
      <c r="B66" s="0" t="n">
        <f aca="false">IF(Main!D71&lt;&gt;"",Main!D71,"")</f>
        <v>0.343181818181818</v>
      </c>
      <c r="C66" s="0" t="n">
        <f aca="false">IF(Main!N71&lt;&gt;"",Main!N71,"")</f>
        <v>0</v>
      </c>
      <c r="D66" s="0" t="n">
        <f aca="false">IF(Main!O71&lt;&gt;"",Main!O71,"")</f>
        <v>-0.873254319627079</v>
      </c>
    </row>
    <row r="67" customFormat="false" ht="15" hidden="false" customHeight="false" outlineLevel="0" collapsed="false">
      <c r="A67" s="0" t="n">
        <f aca="false">IF(Main!C72&lt;&gt;"",Main!C72,"")</f>
        <v>0.365168539325843</v>
      </c>
      <c r="B67" s="0" t="n">
        <f aca="false">IF(Main!D72&lt;&gt;"",Main!D72,"")</f>
        <v>0.337215909090909</v>
      </c>
      <c r="C67" s="0" t="n">
        <f aca="false">IF(Main!N72&lt;&gt;"",Main!N72,"")</f>
        <v>0</v>
      </c>
      <c r="D67" s="0" t="n">
        <f aca="false">IF(Main!O72&lt;&gt;"",Main!O72,"")</f>
        <v>-0.873254319627088</v>
      </c>
    </row>
    <row r="68" customFormat="false" ht="15" hidden="false" customHeight="false" outlineLevel="0" collapsed="false">
      <c r="A68" s="0" t="n">
        <f aca="false">IF(Main!C73&lt;&gt;"",Main!C73,"")</f>
        <v>0.371067415730337</v>
      </c>
      <c r="B68" s="0" t="n">
        <f aca="false">IF(Main!D73&lt;&gt;"",Main!D73,"")</f>
        <v>0.33125</v>
      </c>
      <c r="C68" s="0" t="n">
        <f aca="false">IF(Main!N73&lt;&gt;"",Main!N73,"")</f>
        <v>0</v>
      </c>
      <c r="D68" s="0" t="n">
        <f aca="false">IF(Main!O73&lt;&gt;"",Main!O73,"")</f>
        <v>-0.873254319627079</v>
      </c>
    </row>
    <row r="69" customFormat="false" ht="15" hidden="false" customHeight="false" outlineLevel="0" collapsed="false">
      <c r="A69" s="0" t="n">
        <f aca="false">IF(Main!C74&lt;&gt;"",Main!C74,"")</f>
        <v>0.376966292134831</v>
      </c>
      <c r="B69" s="0" t="n">
        <f aca="false">IF(Main!D74&lt;&gt;"",Main!D74,"")</f>
        <v>0.325284090909091</v>
      </c>
      <c r="C69" s="0" t="n">
        <f aca="false">IF(Main!N74&lt;&gt;"",Main!N74,"")</f>
        <v>0</v>
      </c>
      <c r="D69" s="0" t="n">
        <f aca="false">IF(Main!O74&lt;&gt;"",Main!O74,"")</f>
        <v>-0.873254319627084</v>
      </c>
    </row>
    <row r="70" customFormat="false" ht="15" hidden="false" customHeight="false" outlineLevel="0" collapsed="false">
      <c r="A70" s="0" t="n">
        <f aca="false">IF(Main!C75&lt;&gt;"",Main!C75,"")</f>
        <v>0.382865168539326</v>
      </c>
      <c r="B70" s="0" t="n">
        <f aca="false">IF(Main!D75&lt;&gt;"",Main!D75,"")</f>
        <v>0.319318181818182</v>
      </c>
      <c r="C70" s="0" t="n">
        <f aca="false">IF(Main!N75&lt;&gt;"",Main!N75,"")</f>
        <v>0</v>
      </c>
      <c r="D70" s="0" t="n">
        <f aca="false">IF(Main!O75&lt;&gt;"",Main!O75,"")</f>
        <v>-0.873254319627079</v>
      </c>
    </row>
    <row r="71" customFormat="false" ht="15" hidden="false" customHeight="false" outlineLevel="0" collapsed="false">
      <c r="A71" s="0" t="n">
        <f aca="false">IF(Main!C76&lt;&gt;"",Main!C76,"")</f>
        <v>0.38876404494382</v>
      </c>
      <c r="B71" s="0" t="n">
        <f aca="false">IF(Main!D76&lt;&gt;"",Main!D76,"")</f>
        <v>0.313352272727273</v>
      </c>
      <c r="C71" s="0" t="n">
        <f aca="false">IF(Main!N76&lt;&gt;"",Main!N76,"")</f>
        <v>0</v>
      </c>
      <c r="D71" s="0" t="n">
        <f aca="false">IF(Main!O76&lt;&gt;"",Main!O76,"")</f>
        <v>-0.873254319627084</v>
      </c>
    </row>
    <row r="72" customFormat="false" ht="15" hidden="false" customHeight="false" outlineLevel="0" collapsed="false">
      <c r="A72" s="0" t="n">
        <f aca="false">IF(Main!C77&lt;&gt;"",Main!C77,"")</f>
        <v>0.394662921348315</v>
      </c>
      <c r="B72" s="0" t="n">
        <f aca="false">IF(Main!D77&lt;&gt;"",Main!D77,"")</f>
        <v>0.307386363636364</v>
      </c>
      <c r="C72" s="0" t="n">
        <f aca="false">IF(Main!N77&lt;&gt;"",Main!N77,"")</f>
        <v>0</v>
      </c>
      <c r="D72" s="0" t="n">
        <f aca="false">IF(Main!O77&lt;&gt;"",Main!O77,"")</f>
        <v>-0.873254319627084</v>
      </c>
    </row>
    <row r="73" customFormat="false" ht="15" hidden="false" customHeight="false" outlineLevel="0" collapsed="false">
      <c r="A73" s="0" t="n">
        <f aca="false">IF(Main!C78&lt;&gt;"",Main!C78,"")</f>
        <v>0.400561797752809</v>
      </c>
      <c r="B73" s="0" t="n">
        <f aca="false">IF(Main!D78&lt;&gt;"",Main!D78,"")</f>
        <v>0.301420454545455</v>
      </c>
      <c r="C73" s="0" t="n">
        <f aca="false">IF(Main!N78&lt;&gt;"",Main!N78,"")</f>
        <v>0</v>
      </c>
      <c r="D73" s="0" t="n">
        <f aca="false">IF(Main!O78&lt;&gt;"",Main!O78,"")</f>
        <v>-0.873254319627084</v>
      </c>
    </row>
    <row r="74" customFormat="false" ht="15" hidden="false" customHeight="false" outlineLevel="0" collapsed="false">
      <c r="A74" s="0" t="n">
        <f aca="false">IF(Main!C79&lt;&gt;"",Main!C79,"")</f>
        <v>0.406460674157303</v>
      </c>
      <c r="B74" s="0" t="n">
        <f aca="false">IF(Main!D79&lt;&gt;"",Main!D79,"")</f>
        <v>0.295454545454545</v>
      </c>
      <c r="C74" s="0" t="n">
        <f aca="false">IF(Main!N79&lt;&gt;"",Main!N79,"")</f>
        <v>0</v>
      </c>
      <c r="D74" s="0" t="n">
        <f aca="false">IF(Main!O79&lt;&gt;"",Main!O79,"")</f>
        <v>-0.873254319627079</v>
      </c>
    </row>
    <row r="75" customFormat="false" ht="15" hidden="false" customHeight="false" outlineLevel="0" collapsed="false">
      <c r="A75" s="0" t="n">
        <f aca="false">IF(Main!C80&lt;&gt;"",Main!C80,"")</f>
        <v>0.412359550561798</v>
      </c>
      <c r="B75" s="0" t="n">
        <f aca="false">IF(Main!D80&lt;&gt;"",Main!D80,"")</f>
        <v>0.289488636363636</v>
      </c>
      <c r="C75" s="0" t="n">
        <f aca="false">IF(Main!N80&lt;&gt;"",Main!N80,"")</f>
        <v>0</v>
      </c>
      <c r="D75" s="0" t="n">
        <f aca="false">IF(Main!O80&lt;&gt;"",Main!O80,"")</f>
        <v>-0.873254319627084</v>
      </c>
    </row>
    <row r="76" customFormat="false" ht="15" hidden="false" customHeight="false" outlineLevel="0" collapsed="false">
      <c r="A76" s="0" t="n">
        <f aca="false">IF(Main!C81&lt;&gt;"",Main!C81,"")</f>
        <v>0.418258426966292</v>
      </c>
      <c r="B76" s="0" t="n">
        <f aca="false">IF(Main!D81&lt;&gt;"",Main!D81,"")</f>
        <v>0.283522727272727</v>
      </c>
      <c r="C76" s="0" t="n">
        <f aca="false">IF(Main!N81&lt;&gt;"",Main!N81,"")</f>
        <v>0</v>
      </c>
      <c r="D76" s="0" t="n">
        <f aca="false">IF(Main!O81&lt;&gt;"",Main!O81,"")</f>
        <v>-0.873254319627084</v>
      </c>
    </row>
    <row r="77" customFormat="false" ht="15" hidden="false" customHeight="false" outlineLevel="0" collapsed="false">
      <c r="A77" s="0" t="n">
        <f aca="false">IF(Main!C82&lt;&gt;"",Main!C82,"")</f>
        <v>0.424157303370787</v>
      </c>
      <c r="B77" s="0" t="n">
        <f aca="false">IF(Main!D82&lt;&gt;"",Main!D82,"")</f>
        <v>0.277556818181818</v>
      </c>
      <c r="C77" s="0" t="n">
        <f aca="false">IF(Main!N82&lt;&gt;"",Main!N82,"")</f>
        <v>0</v>
      </c>
      <c r="D77" s="0" t="n">
        <f aca="false">IF(Main!O82&lt;&gt;"",Main!O82,"")</f>
        <v>-0.873254319627084</v>
      </c>
    </row>
    <row r="78" customFormat="false" ht="15" hidden="false" customHeight="false" outlineLevel="0" collapsed="false">
      <c r="A78" s="0" t="n">
        <f aca="false">IF(Main!C83&lt;&gt;"",Main!C83,"")</f>
        <v>0.430056179775281</v>
      </c>
      <c r="B78" s="0" t="n">
        <f aca="false">IF(Main!D83&lt;&gt;"",Main!D83,"")</f>
        <v>0.271590909090909</v>
      </c>
      <c r="C78" s="0" t="n">
        <f aca="false">IF(Main!N83&lt;&gt;"",Main!N83,"")</f>
        <v>0</v>
      </c>
      <c r="D78" s="0" t="n">
        <f aca="false">IF(Main!O83&lt;&gt;"",Main!O83,"")</f>
        <v>-0.873254319627084</v>
      </c>
    </row>
    <row r="79" customFormat="false" ht="15" hidden="false" customHeight="false" outlineLevel="0" collapsed="false">
      <c r="A79" s="0" t="n">
        <f aca="false">IF(Main!C84&lt;&gt;"",Main!C84,"")</f>
        <v>0.435955056179775</v>
      </c>
      <c r="B79" s="0" t="n">
        <f aca="false">IF(Main!D84&lt;&gt;"",Main!D84,"")</f>
        <v>0.265625</v>
      </c>
      <c r="C79" s="0" t="n">
        <f aca="false">IF(Main!N84&lt;&gt;"",Main!N84,"")</f>
        <v>0</v>
      </c>
      <c r="D79" s="0" t="n">
        <f aca="false">IF(Main!O84&lt;&gt;"",Main!O84,"")</f>
        <v>-0.873254319627079</v>
      </c>
    </row>
    <row r="80" customFormat="false" ht="15" hidden="false" customHeight="false" outlineLevel="0" collapsed="false">
      <c r="A80" s="0" t="n">
        <f aca="false">IF(Main!C85&lt;&gt;"",Main!C85,"")</f>
        <v>0.44185393258427</v>
      </c>
      <c r="B80" s="0" t="n">
        <f aca="false">IF(Main!D85&lt;&gt;"",Main!D85,"")</f>
        <v>0.259659090909091</v>
      </c>
      <c r="C80" s="0" t="n">
        <f aca="false">IF(Main!N85&lt;&gt;"",Main!N85,"")</f>
        <v>0</v>
      </c>
      <c r="D80" s="0" t="n">
        <f aca="false">IF(Main!O85&lt;&gt;"",Main!O85,"")</f>
        <v>-0.873254319627084</v>
      </c>
    </row>
    <row r="81" customFormat="false" ht="15" hidden="false" customHeight="false" outlineLevel="0" collapsed="false">
      <c r="A81" s="0" t="n">
        <f aca="false">IF(Main!C86&lt;&gt;"",Main!C86,"")</f>
        <v>0.447752808988764</v>
      </c>
      <c r="B81" s="0" t="n">
        <f aca="false">IF(Main!D86&lt;&gt;"",Main!D86,"")</f>
        <v>0.253693181818182</v>
      </c>
      <c r="C81" s="0" t="n">
        <f aca="false">IF(Main!N86&lt;&gt;"",Main!N86,"")</f>
        <v>0</v>
      </c>
      <c r="D81" s="0" t="n">
        <f aca="false">IF(Main!O86&lt;&gt;"",Main!O86,"")</f>
        <v>-0.873254319627079</v>
      </c>
    </row>
    <row r="82" customFormat="false" ht="15" hidden="false" customHeight="false" outlineLevel="0" collapsed="false">
      <c r="A82" s="0" t="n">
        <f aca="false">IF(Main!C87&lt;&gt;"",Main!C87,"")</f>
        <v>0.453651685393258</v>
      </c>
      <c r="B82" s="0" t="n">
        <f aca="false">IF(Main!D87&lt;&gt;"",Main!D87,"")</f>
        <v>0.247727272727273</v>
      </c>
      <c r="C82" s="0" t="n">
        <f aca="false">IF(Main!N87&lt;&gt;"",Main!N87,"")</f>
        <v>0</v>
      </c>
      <c r="D82" s="0" t="n">
        <f aca="false">IF(Main!O87&lt;&gt;"",Main!O87,"")</f>
        <v>-0.873254319627084</v>
      </c>
    </row>
    <row r="83" customFormat="false" ht="15" hidden="false" customHeight="false" outlineLevel="0" collapsed="false">
      <c r="A83" s="0" t="n">
        <f aca="false">IF(Main!C88&lt;&gt;"",Main!C88,"")</f>
        <v>0.459550561797753</v>
      </c>
      <c r="B83" s="0" t="n">
        <f aca="false">IF(Main!D88&lt;&gt;"",Main!D88,"")</f>
        <v>0.241761363636364</v>
      </c>
      <c r="C83" s="0" t="n">
        <f aca="false">IF(Main!N88&lt;&gt;"",Main!N88,"")</f>
        <v>0</v>
      </c>
      <c r="D83" s="0" t="n">
        <f aca="false">IF(Main!O88&lt;&gt;"",Main!O88,"")</f>
        <v>-0.873254319627084</v>
      </c>
    </row>
    <row r="84" customFormat="false" ht="15" hidden="false" customHeight="false" outlineLevel="0" collapsed="false">
      <c r="A84" s="0" t="n">
        <f aca="false">IF(Main!C89&lt;&gt;"",Main!C89,"")</f>
        <v>0.465449438202247</v>
      </c>
      <c r="B84" s="0" t="n">
        <f aca="false">IF(Main!D89&lt;&gt;"",Main!D89,"")</f>
        <v>0.235795454545455</v>
      </c>
      <c r="C84" s="0" t="n">
        <f aca="false">IF(Main!N89&lt;&gt;"",Main!N89,"")</f>
        <v>0</v>
      </c>
      <c r="D84" s="0" t="n">
        <f aca="false">IF(Main!O89&lt;&gt;"",Main!O89,"")</f>
        <v>-0.873254319627084</v>
      </c>
    </row>
    <row r="85" customFormat="false" ht="15" hidden="false" customHeight="false" outlineLevel="0" collapsed="false">
      <c r="A85" s="0" t="n">
        <f aca="false">IF(Main!C90&lt;&gt;"",Main!C90,"")</f>
        <v>0.471348314606742</v>
      </c>
      <c r="B85" s="0" t="n">
        <f aca="false">IF(Main!D90&lt;&gt;"",Main!D90,"")</f>
        <v>0.229829545454545</v>
      </c>
      <c r="C85" s="0" t="n">
        <f aca="false">IF(Main!N90&lt;&gt;"",Main!N90,"")</f>
        <v>0</v>
      </c>
      <c r="D85" s="0" t="n">
        <f aca="false">IF(Main!O90&lt;&gt;"",Main!O90,"")</f>
        <v>-0.873254319627084</v>
      </c>
    </row>
    <row r="86" customFormat="false" ht="15" hidden="false" customHeight="false" outlineLevel="0" collapsed="false">
      <c r="A86" s="0" t="n">
        <f aca="false">IF(Main!C91&lt;&gt;"",Main!C91,"")</f>
        <v>0.477247191011236</v>
      </c>
      <c r="B86" s="0" t="n">
        <f aca="false">IF(Main!D91&lt;&gt;"",Main!D91,"")</f>
        <v>0.223863636363636</v>
      </c>
      <c r="C86" s="0" t="n">
        <f aca="false">IF(Main!N91&lt;&gt;"",Main!N91,"")</f>
        <v>0</v>
      </c>
      <c r="D86" s="0" t="n">
        <f aca="false">IF(Main!O91&lt;&gt;"",Main!O91,"")</f>
        <v>-0.873254319627084</v>
      </c>
    </row>
    <row r="87" customFormat="false" ht="15" hidden="false" customHeight="false" outlineLevel="0" collapsed="false">
      <c r="A87" s="0" t="n">
        <f aca="false">IF(Main!C92&lt;&gt;"",Main!C92,"")</f>
        <v>0.48314606741573</v>
      </c>
      <c r="B87" s="0" t="n">
        <f aca="false">IF(Main!D92&lt;&gt;"",Main!D92,"")</f>
        <v>0.217897727272727</v>
      </c>
      <c r="C87" s="0" t="n">
        <f aca="false">IF(Main!N92&lt;&gt;"",Main!N92,"")</f>
        <v>0</v>
      </c>
      <c r="D87" s="0" t="n">
        <f aca="false">IF(Main!O92&lt;&gt;"",Main!O92,"")</f>
        <v>-0.873254319627075</v>
      </c>
    </row>
    <row r="88" customFormat="false" ht="15" hidden="false" customHeight="false" outlineLevel="0" collapsed="false">
      <c r="A88" s="0" t="n">
        <f aca="false">IF(Main!C93&lt;&gt;"",Main!C93,"")</f>
        <v>0.489044943820225</v>
      </c>
      <c r="B88" s="0" t="n">
        <f aca="false">IF(Main!D93&lt;&gt;"",Main!D93,"")</f>
        <v>0.211931818181818</v>
      </c>
      <c r="C88" s="0" t="n">
        <f aca="false">IF(Main!N93&lt;&gt;"",Main!N93,"")</f>
        <v>0</v>
      </c>
      <c r="D88" s="0" t="n">
        <f aca="false">IF(Main!O93&lt;&gt;"",Main!O93,"")</f>
        <v>-0.873254319627084</v>
      </c>
    </row>
    <row r="89" customFormat="false" ht="15" hidden="false" customHeight="false" outlineLevel="0" collapsed="false">
      <c r="A89" s="0" t="n">
        <f aca="false">IF(Main!C94&lt;&gt;"",Main!C94,"")</f>
        <v>0.494943820224719</v>
      </c>
      <c r="B89" s="0" t="n">
        <f aca="false">IF(Main!D94&lt;&gt;"",Main!D94,"")</f>
        <v>0.205965909090909</v>
      </c>
      <c r="C89" s="0" t="n">
        <f aca="false">IF(Main!N94&lt;&gt;"",Main!N94,"")</f>
        <v>0</v>
      </c>
      <c r="D89" s="0" t="n">
        <f aca="false">IF(Main!O94&lt;&gt;"",Main!O94,"")</f>
        <v>-0.873254319627088</v>
      </c>
    </row>
    <row r="90" customFormat="false" ht="15" hidden="false" customHeight="false" outlineLevel="0" collapsed="false">
      <c r="A90" s="0" t="n">
        <f aca="false">IF(Main!C95&lt;&gt;"",Main!C95,"")</f>
        <v>0.500842696629213</v>
      </c>
      <c r="B90" s="0" t="n">
        <f aca="false">IF(Main!D95&lt;&gt;"",Main!D95,"")</f>
        <v>0.2</v>
      </c>
      <c r="C90" s="0" t="n">
        <f aca="false">IF(Main!N95&lt;&gt;"",Main!N95,"")</f>
        <v>0</v>
      </c>
      <c r="D90" s="0" t="n">
        <f aca="false">IF(Main!O95&lt;&gt;"",Main!O95,"")</f>
        <v>-0.785398163397449</v>
      </c>
    </row>
    <row r="91" customFormat="false" ht="15" hidden="false" customHeight="false" outlineLevel="0" collapsed="false">
      <c r="A91" s="0" t="n">
        <f aca="false">IF(Main!C96&lt;&gt;"",Main!C96,"")</f>
        <v>0.506741573033708</v>
      </c>
      <c r="B91" s="0" t="n">
        <f aca="false">IF(Main!D96&lt;&gt;"",Main!D96,"")</f>
        <v>0.195</v>
      </c>
      <c r="C91" s="0" t="n">
        <f aca="false">IF(Main!N96&lt;&gt;"",Main!N96,"")</f>
        <v>0</v>
      </c>
      <c r="D91" s="0" t="n">
        <f aca="false">IF(Main!O96&lt;&gt;"",Main!O96,"")</f>
        <v>-0.785398163397449</v>
      </c>
    </row>
    <row r="92" customFormat="false" ht="15" hidden="false" customHeight="false" outlineLevel="0" collapsed="false">
      <c r="A92" s="0" t="n">
        <f aca="false">IF(Main!C97&lt;&gt;"",Main!C97,"")</f>
        <v>0.512640449438202</v>
      </c>
      <c r="B92" s="0" t="n">
        <f aca="false">IF(Main!D97&lt;&gt;"",Main!D97,"")</f>
        <v>0.19</v>
      </c>
      <c r="C92" s="0" t="n">
        <f aca="false">IF(Main!N97&lt;&gt;"",Main!N97,"")</f>
        <v>0</v>
      </c>
      <c r="D92" s="0" t="n">
        <f aca="false">IF(Main!O97&lt;&gt;"",Main!O97,"")</f>
        <v>-0.785398163397449</v>
      </c>
    </row>
    <row r="93" customFormat="false" ht="15" hidden="false" customHeight="false" outlineLevel="0" collapsed="false">
      <c r="A93" s="0" t="n">
        <f aca="false">IF(Main!C98&lt;&gt;"",Main!C98,"")</f>
        <v>0.518539325842697</v>
      </c>
      <c r="B93" s="0" t="n">
        <f aca="false">IF(Main!D98&lt;&gt;"",Main!D98,"")</f>
        <v>0.185</v>
      </c>
      <c r="C93" s="0" t="n">
        <f aca="false">IF(Main!N98&lt;&gt;"",Main!N98,"")</f>
        <v>0</v>
      </c>
      <c r="D93" s="0" t="n">
        <f aca="false">IF(Main!O98&lt;&gt;"",Main!O98,"")</f>
        <v>-0.785398163397449</v>
      </c>
    </row>
    <row r="94" customFormat="false" ht="15" hidden="false" customHeight="false" outlineLevel="0" collapsed="false">
      <c r="A94" s="0" t="n">
        <f aca="false">IF(Main!C99&lt;&gt;"",Main!C99,"")</f>
        <v>0.524438202247191</v>
      </c>
      <c r="B94" s="0" t="n">
        <f aca="false">IF(Main!D99&lt;&gt;"",Main!D99,"")</f>
        <v>0.18</v>
      </c>
      <c r="C94" s="0" t="n">
        <f aca="false">IF(Main!N99&lt;&gt;"",Main!N99,"")</f>
        <v>0</v>
      </c>
      <c r="D94" s="0" t="n">
        <f aca="false">IF(Main!O99&lt;&gt;"",Main!O99,"")</f>
        <v>-0.785398163397449</v>
      </c>
    </row>
    <row r="95" customFormat="false" ht="15" hidden="false" customHeight="false" outlineLevel="0" collapsed="false">
      <c r="A95" s="0" t="n">
        <f aca="false">IF(Main!C100&lt;&gt;"",Main!C100,"")</f>
        <v>0.530337078651685</v>
      </c>
      <c r="B95" s="0" t="n">
        <f aca="false">IF(Main!D100&lt;&gt;"",Main!D100,"")</f>
        <v>0.175</v>
      </c>
      <c r="C95" s="0" t="n">
        <f aca="false">IF(Main!N100&lt;&gt;"",Main!N100,"")</f>
        <v>0</v>
      </c>
      <c r="D95" s="0" t="n">
        <f aca="false">IF(Main!O100&lt;&gt;"",Main!O100,"")</f>
        <v>-0.785398163397449</v>
      </c>
    </row>
    <row r="96" customFormat="false" ht="15" hidden="false" customHeight="false" outlineLevel="0" collapsed="false">
      <c r="A96" s="0" t="n">
        <f aca="false">IF(Main!C101&lt;&gt;"",Main!C101,"")</f>
        <v>0.53623595505618</v>
      </c>
      <c r="B96" s="0" t="n">
        <f aca="false">IF(Main!D101&lt;&gt;"",Main!D101,"")</f>
        <v>0.17</v>
      </c>
      <c r="C96" s="0" t="n">
        <f aca="false">IF(Main!N101&lt;&gt;"",Main!N101,"")</f>
        <v>0</v>
      </c>
      <c r="D96" s="0" t="n">
        <f aca="false">IF(Main!O101&lt;&gt;"",Main!O101,"")</f>
        <v>-0.785398163397449</v>
      </c>
    </row>
    <row r="97" customFormat="false" ht="15" hidden="false" customHeight="false" outlineLevel="0" collapsed="false">
      <c r="A97" s="0" t="n">
        <f aca="false">IF(Main!C102&lt;&gt;"",Main!C102,"")</f>
        <v>0.542134831460674</v>
      </c>
      <c r="B97" s="0" t="n">
        <f aca="false">IF(Main!D102&lt;&gt;"",Main!D102,"")</f>
        <v>0.165</v>
      </c>
      <c r="C97" s="0" t="n">
        <f aca="false">IF(Main!N102&lt;&gt;"",Main!N102,"")</f>
        <v>0</v>
      </c>
      <c r="D97" s="0" t="n">
        <f aca="false">IF(Main!O102&lt;&gt;"",Main!O102,"")</f>
        <v>-0.785398163397449</v>
      </c>
    </row>
    <row r="98" customFormat="false" ht="15" hidden="false" customHeight="false" outlineLevel="0" collapsed="false">
      <c r="A98" s="0" t="n">
        <f aca="false">IF(Main!C103&lt;&gt;"",Main!C103,"")</f>
        <v>0.548033707865169</v>
      </c>
      <c r="B98" s="0" t="n">
        <f aca="false">IF(Main!D103&lt;&gt;"",Main!D103,"")</f>
        <v>0.16</v>
      </c>
      <c r="C98" s="0" t="n">
        <f aca="false">IF(Main!N103&lt;&gt;"",Main!N103,"")</f>
        <v>0</v>
      </c>
      <c r="D98" s="0" t="n">
        <f aca="false">IF(Main!O103&lt;&gt;"",Main!O103,"")</f>
        <v>-0.785398163397449</v>
      </c>
    </row>
    <row r="99" customFormat="false" ht="15" hidden="false" customHeight="false" outlineLevel="0" collapsed="false">
      <c r="A99" s="0" t="n">
        <f aca="false">IF(Main!C104&lt;&gt;"",Main!C104,"")</f>
        <v>0.553932584269663</v>
      </c>
      <c r="B99" s="0" t="n">
        <f aca="false">IF(Main!D104&lt;&gt;"",Main!D104,"")</f>
        <v>0.155</v>
      </c>
      <c r="C99" s="0" t="n">
        <f aca="false">IF(Main!N104&lt;&gt;"",Main!N104,"")</f>
        <v>0</v>
      </c>
      <c r="D99" s="0" t="n">
        <f aca="false">IF(Main!O104&lt;&gt;"",Main!O104,"")</f>
        <v>-0.785398163397449</v>
      </c>
    </row>
    <row r="100" customFormat="false" ht="15" hidden="false" customHeight="false" outlineLevel="0" collapsed="false">
      <c r="A100" s="0" t="n">
        <f aca="false">IF(Main!C105&lt;&gt;"",Main!C105,"")</f>
        <v>0.559831460674157</v>
      </c>
      <c r="B100" s="0" t="n">
        <f aca="false">IF(Main!D105&lt;&gt;"",Main!D105,"")</f>
        <v>0.15</v>
      </c>
      <c r="C100" s="0" t="n">
        <f aca="false">IF(Main!N105&lt;&gt;"",Main!N105,"")</f>
        <v>0</v>
      </c>
      <c r="D100" s="0" t="n">
        <f aca="false">IF(Main!O105&lt;&gt;"",Main!O105,"")</f>
        <v>-0.785398163397449</v>
      </c>
    </row>
    <row r="101" customFormat="false" ht="15" hidden="false" customHeight="false" outlineLevel="0" collapsed="false">
      <c r="A101" s="0" t="n">
        <f aca="false">IF(Main!C106&lt;&gt;"",Main!C106,"")</f>
        <v>0.565730337078652</v>
      </c>
      <c r="B101" s="0" t="n">
        <f aca="false">IF(Main!D106&lt;&gt;"",Main!D106,"")</f>
        <v>0.145</v>
      </c>
      <c r="C101" s="0" t="n">
        <f aca="false">IF(Main!N106&lt;&gt;"",Main!N106,"")</f>
        <v>0</v>
      </c>
      <c r="D101" s="0" t="n">
        <f aca="false">IF(Main!O106&lt;&gt;"",Main!O106,"")</f>
        <v>-0.785398163397449</v>
      </c>
    </row>
    <row r="102" customFormat="false" ht="15" hidden="false" customHeight="false" outlineLevel="0" collapsed="false">
      <c r="A102" s="0" t="n">
        <f aca="false">IF(Main!C107&lt;&gt;"",Main!C107,"")</f>
        <v>0.571629213483146</v>
      </c>
      <c r="B102" s="0" t="n">
        <f aca="false">IF(Main!D107&lt;&gt;"",Main!D107,"")</f>
        <v>0.14</v>
      </c>
      <c r="C102" s="0" t="n">
        <f aca="false">IF(Main!N107&lt;&gt;"",Main!N107,"")</f>
        <v>0</v>
      </c>
      <c r="D102" s="0" t="n">
        <f aca="false">IF(Main!O107&lt;&gt;"",Main!O107,"")</f>
        <v>-0.785398163397449</v>
      </c>
    </row>
    <row r="103" customFormat="false" ht="15" hidden="false" customHeight="false" outlineLevel="0" collapsed="false">
      <c r="A103" s="0" t="n">
        <f aca="false">IF(Main!C108&lt;&gt;"",Main!C108,"")</f>
        <v>0.577528089887641</v>
      </c>
      <c r="B103" s="0" t="n">
        <f aca="false">IF(Main!D108&lt;&gt;"",Main!D108,"")</f>
        <v>0.135</v>
      </c>
      <c r="C103" s="0" t="n">
        <f aca="false">IF(Main!N108&lt;&gt;"",Main!N108,"")</f>
        <v>0</v>
      </c>
      <c r="D103" s="0" t="n">
        <f aca="false">IF(Main!O108&lt;&gt;"",Main!O108,"")</f>
        <v>-0.785398163397449</v>
      </c>
    </row>
    <row r="104" customFormat="false" ht="15" hidden="false" customHeight="false" outlineLevel="0" collapsed="false">
      <c r="A104" s="0" t="n">
        <f aca="false">IF(Main!C109&lt;&gt;"",Main!C109,"")</f>
        <v>0.583426966292135</v>
      </c>
      <c r="B104" s="0" t="n">
        <f aca="false">IF(Main!D109&lt;&gt;"",Main!D109,"")</f>
        <v>0.13</v>
      </c>
      <c r="C104" s="0" t="n">
        <f aca="false">IF(Main!N109&lt;&gt;"",Main!N109,"")</f>
        <v>0</v>
      </c>
      <c r="D104" s="0" t="n">
        <f aca="false">IF(Main!O109&lt;&gt;"",Main!O109,"")</f>
        <v>-0.785398163397449</v>
      </c>
    </row>
    <row r="105" customFormat="false" ht="15" hidden="false" customHeight="false" outlineLevel="0" collapsed="false">
      <c r="A105" s="0" t="n">
        <f aca="false">IF(Main!C110&lt;&gt;"",Main!C110,"")</f>
        <v>0.589325842696629</v>
      </c>
      <c r="B105" s="0" t="n">
        <f aca="false">IF(Main!D110&lt;&gt;"",Main!D110,"")</f>
        <v>0.125</v>
      </c>
      <c r="C105" s="0" t="n">
        <f aca="false">IF(Main!N110&lt;&gt;"",Main!N110,"")</f>
        <v>0</v>
      </c>
      <c r="D105" s="0" t="n">
        <f aca="false">IF(Main!O110&lt;&gt;"",Main!O110,"")</f>
        <v>-0.785398163397449</v>
      </c>
    </row>
    <row r="106" customFormat="false" ht="15" hidden="false" customHeight="false" outlineLevel="0" collapsed="false">
      <c r="A106" s="0" t="n">
        <f aca="false">IF(Main!C111&lt;&gt;"",Main!C111,"")</f>
        <v>0.595224719101124</v>
      </c>
      <c r="B106" s="0" t="n">
        <f aca="false">IF(Main!D111&lt;&gt;"",Main!D111,"")</f>
        <v>0.12</v>
      </c>
      <c r="C106" s="0" t="n">
        <f aca="false">IF(Main!N111&lt;&gt;"",Main!N111,"")</f>
        <v>0</v>
      </c>
      <c r="D106" s="0" t="n">
        <f aca="false">IF(Main!O111&lt;&gt;"",Main!O111,"")</f>
        <v>-0.785398163397449</v>
      </c>
    </row>
    <row r="107" customFormat="false" ht="15" hidden="false" customHeight="false" outlineLevel="0" collapsed="false">
      <c r="A107" s="0" t="n">
        <f aca="false">IF(Main!C112&lt;&gt;"",Main!C112,"")</f>
        <v>0.601123595505618</v>
      </c>
      <c r="B107" s="0" t="n">
        <f aca="false">IF(Main!D112&lt;&gt;"",Main!D112,"")</f>
        <v>0.115</v>
      </c>
      <c r="C107" s="0" t="n">
        <f aca="false">IF(Main!N112&lt;&gt;"",Main!N112,"")</f>
        <v>0</v>
      </c>
      <c r="D107" s="0" t="n">
        <f aca="false">IF(Main!O112&lt;&gt;"",Main!O112,"")</f>
        <v>-0.785398163397449</v>
      </c>
    </row>
    <row r="108" customFormat="false" ht="15" hidden="false" customHeight="false" outlineLevel="0" collapsed="false">
      <c r="A108" s="0" t="n">
        <f aca="false">IF(Main!C113&lt;&gt;"",Main!C113,"")</f>
        <v>0.607022471910112</v>
      </c>
      <c r="B108" s="0" t="n">
        <f aca="false">IF(Main!D113&lt;&gt;"",Main!D113,"")</f>
        <v>0.11</v>
      </c>
      <c r="C108" s="0" t="n">
        <f aca="false">IF(Main!N113&lt;&gt;"",Main!N113,"")</f>
        <v>0</v>
      </c>
      <c r="D108" s="0" t="n">
        <f aca="false">IF(Main!O113&lt;&gt;"",Main!O113,"")</f>
        <v>-0.785398163397449</v>
      </c>
    </row>
    <row r="109" customFormat="false" ht="15" hidden="false" customHeight="false" outlineLevel="0" collapsed="false">
      <c r="A109" s="0" t="n">
        <f aca="false">IF(Main!C114&lt;&gt;"",Main!C114,"")</f>
        <v>0.612921348314607</v>
      </c>
      <c r="B109" s="0" t="n">
        <f aca="false">IF(Main!D114&lt;&gt;"",Main!D114,"")</f>
        <v>0.105</v>
      </c>
      <c r="C109" s="0" t="n">
        <f aca="false">IF(Main!N114&lt;&gt;"",Main!N114,"")</f>
        <v>0</v>
      </c>
      <c r="D109" s="0" t="n">
        <f aca="false">IF(Main!O114&lt;&gt;"",Main!O114,"")</f>
        <v>-0.785398163397449</v>
      </c>
    </row>
    <row r="110" customFormat="false" ht="15" hidden="false" customHeight="false" outlineLevel="0" collapsed="false">
      <c r="A110" s="0" t="n">
        <f aca="false">IF(Main!C115&lt;&gt;"",Main!C115,"")</f>
        <v>0.618820224719101</v>
      </c>
      <c r="B110" s="0" t="n">
        <f aca="false">IF(Main!D115&lt;&gt;"",Main!D115,"")</f>
        <v>0.0999999999999999</v>
      </c>
      <c r="C110" s="0" t="n">
        <f aca="false">IF(Main!N115&lt;&gt;"",Main!N115,"")</f>
        <v>0</v>
      </c>
      <c r="D110" s="0" t="n">
        <f aca="false">IF(Main!O115&lt;&gt;"",Main!O115,"")</f>
        <v>-0.785398163397449</v>
      </c>
    </row>
    <row r="111" customFormat="false" ht="15" hidden="false" customHeight="false" outlineLevel="0" collapsed="false">
      <c r="A111" s="0" t="n">
        <f aca="false">IF(Main!C116&lt;&gt;"",Main!C116,"")</f>
        <v>0.624719101123596</v>
      </c>
      <c r="B111" s="0" t="n">
        <f aca="false">IF(Main!D116&lt;&gt;"",Main!D116,"")</f>
        <v>0.0949999999999999</v>
      </c>
      <c r="C111" s="0" t="n">
        <f aca="false">IF(Main!N116&lt;&gt;"",Main!N116,"")</f>
        <v>0</v>
      </c>
      <c r="D111" s="0" t="n">
        <f aca="false">IF(Main!O116&lt;&gt;"",Main!O116,"")</f>
        <v>-0.785398163397449</v>
      </c>
    </row>
    <row r="112" customFormat="false" ht="15" hidden="false" customHeight="false" outlineLevel="0" collapsed="false">
      <c r="A112" s="0" t="n">
        <f aca="false">IF(Main!C117&lt;&gt;"",Main!C117,"")</f>
        <v>0.63061797752809</v>
      </c>
      <c r="B112" s="0" t="n">
        <f aca="false">IF(Main!D117&lt;&gt;"",Main!D117,"")</f>
        <v>0.0899999999999999</v>
      </c>
      <c r="C112" s="0" t="n">
        <f aca="false">IF(Main!N117&lt;&gt;"",Main!N117,"")</f>
        <v>0</v>
      </c>
      <c r="D112" s="0" t="n">
        <f aca="false">IF(Main!O117&lt;&gt;"",Main!O117,"")</f>
        <v>-0.785398163397449</v>
      </c>
    </row>
    <row r="113" customFormat="false" ht="15" hidden="false" customHeight="false" outlineLevel="0" collapsed="false">
      <c r="A113" s="0" t="n">
        <f aca="false">IF(Main!C118&lt;&gt;"",Main!C118,"")</f>
        <v>0.636516853932584</v>
      </c>
      <c r="B113" s="0" t="n">
        <f aca="false">IF(Main!D118&lt;&gt;"",Main!D118,"")</f>
        <v>0.0849999999999999</v>
      </c>
      <c r="C113" s="0" t="n">
        <f aca="false">IF(Main!N118&lt;&gt;"",Main!N118,"")</f>
        <v>0</v>
      </c>
      <c r="D113" s="0" t="n">
        <f aca="false">IF(Main!O118&lt;&gt;"",Main!O118,"")</f>
        <v>-0.785398163397449</v>
      </c>
    </row>
    <row r="114" customFormat="false" ht="15" hidden="false" customHeight="false" outlineLevel="0" collapsed="false">
      <c r="A114" s="0" t="n">
        <f aca="false">IF(Main!C119&lt;&gt;"",Main!C119,"")</f>
        <v>0.642415730337079</v>
      </c>
      <c r="B114" s="0" t="n">
        <f aca="false">IF(Main!D119&lt;&gt;"",Main!D119,"")</f>
        <v>0.0799999999999999</v>
      </c>
      <c r="C114" s="0" t="n">
        <f aca="false">IF(Main!N119&lt;&gt;"",Main!N119,"")</f>
        <v>0</v>
      </c>
      <c r="D114" s="0" t="n">
        <f aca="false">IF(Main!O119&lt;&gt;"",Main!O119,"")</f>
        <v>-0.785398163397449</v>
      </c>
    </row>
    <row r="115" customFormat="false" ht="15" hidden="false" customHeight="false" outlineLevel="0" collapsed="false">
      <c r="A115" s="0" t="n">
        <f aca="false">IF(Main!C120&lt;&gt;"",Main!C120,"")</f>
        <v>0.648314606741573</v>
      </c>
      <c r="B115" s="0" t="n">
        <f aca="false">IF(Main!D120&lt;&gt;"",Main!D120,"")</f>
        <v>0.0749999999999999</v>
      </c>
      <c r="C115" s="0" t="n">
        <f aca="false">IF(Main!N120&lt;&gt;"",Main!N120,"")</f>
        <v>0</v>
      </c>
      <c r="D115" s="0" t="n">
        <f aca="false">IF(Main!O120&lt;&gt;"",Main!O120,"")</f>
        <v>-0.785398163397449</v>
      </c>
    </row>
    <row r="116" customFormat="false" ht="15" hidden="false" customHeight="false" outlineLevel="0" collapsed="false">
      <c r="A116" s="0" t="n">
        <f aca="false">IF(Main!C121&lt;&gt;"",Main!C121,"")</f>
        <v>0.654213483146068</v>
      </c>
      <c r="B116" s="0" t="n">
        <f aca="false">IF(Main!D121&lt;&gt;"",Main!D121,"")</f>
        <v>0.0699999999999999</v>
      </c>
      <c r="C116" s="0" t="n">
        <f aca="false">IF(Main!N121&lt;&gt;"",Main!N121,"")</f>
        <v>0</v>
      </c>
      <c r="D116" s="0" t="n">
        <f aca="false">IF(Main!O121&lt;&gt;"",Main!O121,"")</f>
        <v>-0.785398163397449</v>
      </c>
    </row>
    <row r="117" customFormat="false" ht="15" hidden="false" customHeight="false" outlineLevel="0" collapsed="false">
      <c r="A117" s="0" t="n">
        <f aca="false">IF(Main!C122&lt;&gt;"",Main!C122,"")</f>
        <v>0.660112359550562</v>
      </c>
      <c r="B117" s="0" t="n">
        <f aca="false">IF(Main!D122&lt;&gt;"",Main!D122,"")</f>
        <v>0.0649999999999999</v>
      </c>
      <c r="C117" s="0" t="n">
        <f aca="false">IF(Main!N122&lt;&gt;"",Main!N122,"")</f>
        <v>0</v>
      </c>
      <c r="D117" s="0" t="n">
        <f aca="false">IF(Main!O122&lt;&gt;"",Main!O122,"")</f>
        <v>-0.785398163397448</v>
      </c>
    </row>
    <row r="118" customFormat="false" ht="15" hidden="false" customHeight="false" outlineLevel="0" collapsed="false">
      <c r="A118" s="0" t="n">
        <f aca="false">IF(Main!C123&lt;&gt;"",Main!C123,"")</f>
        <v>0.666011235955056</v>
      </c>
      <c r="B118" s="0" t="n">
        <f aca="false">IF(Main!D123&lt;&gt;"",Main!D123,"")</f>
        <v>0.0599999999999999</v>
      </c>
      <c r="C118" s="0" t="n">
        <f aca="false">IF(Main!N123&lt;&gt;"",Main!N123,"")</f>
        <v>0</v>
      </c>
      <c r="D118" s="0" t="n">
        <f aca="false">IF(Main!O123&lt;&gt;"",Main!O123,"")</f>
        <v>-0.785398163397448</v>
      </c>
    </row>
    <row r="119" customFormat="false" ht="15" hidden="false" customHeight="false" outlineLevel="0" collapsed="false">
      <c r="A119" s="0" t="n">
        <f aca="false">IF(Main!C124&lt;&gt;"",Main!C124,"")</f>
        <v>0.671910112359551</v>
      </c>
      <c r="B119" s="0" t="n">
        <f aca="false">IF(Main!D124&lt;&gt;"",Main!D124,"")</f>
        <v>0.0549999999999999</v>
      </c>
      <c r="C119" s="0" t="n">
        <f aca="false">IF(Main!N124&lt;&gt;"",Main!N124,"")</f>
        <v>0</v>
      </c>
      <c r="D119" s="0" t="n">
        <f aca="false">IF(Main!O124&lt;&gt;"",Main!O124,"")</f>
        <v>-0.785398163397448</v>
      </c>
    </row>
    <row r="120" customFormat="false" ht="15" hidden="false" customHeight="false" outlineLevel="0" collapsed="false">
      <c r="A120" s="0" t="n">
        <f aca="false">IF(Main!C125&lt;&gt;"",Main!C125,"")</f>
        <v>0.677808988764045</v>
      </c>
      <c r="B120" s="0" t="n">
        <f aca="false">IF(Main!D125&lt;&gt;"",Main!D125,"")</f>
        <v>0.0499999999999999</v>
      </c>
      <c r="C120" s="0" t="n">
        <f aca="false">IF(Main!N125&lt;&gt;"",Main!N125,"")</f>
        <v>0</v>
      </c>
      <c r="D120" s="0" t="n">
        <f aca="false">IF(Main!O125&lt;&gt;"",Main!O125,"")</f>
        <v>-0.785398163397448</v>
      </c>
    </row>
    <row r="121" customFormat="false" ht="15" hidden="false" customHeight="false" outlineLevel="0" collapsed="false">
      <c r="A121" s="0" t="n">
        <f aca="false">IF(Main!C126&lt;&gt;"",Main!C126,"")</f>
        <v>0.683707865168539</v>
      </c>
      <c r="B121" s="0" t="n">
        <f aca="false">IF(Main!D126&lt;&gt;"",Main!D126,"")</f>
        <v>0.0449999999999999</v>
      </c>
      <c r="C121" s="0" t="n">
        <f aca="false">IF(Main!N126&lt;&gt;"",Main!N126,"")</f>
        <v>0</v>
      </c>
      <c r="D121" s="0" t="n">
        <f aca="false">IF(Main!O126&lt;&gt;"",Main!O126,"")</f>
        <v>-0.785398163397448</v>
      </c>
    </row>
    <row r="122" customFormat="false" ht="15" hidden="false" customHeight="false" outlineLevel="0" collapsed="false">
      <c r="A122" s="0" t="n">
        <f aca="false">IF(Main!C127&lt;&gt;"",Main!C127,"")</f>
        <v>0.689606741573034</v>
      </c>
      <c r="B122" s="0" t="n">
        <f aca="false">IF(Main!D127&lt;&gt;"",Main!D127,"")</f>
        <v>0.0399999999999999</v>
      </c>
      <c r="C122" s="0" t="n">
        <f aca="false">IF(Main!N127&lt;&gt;"",Main!N127,"")</f>
        <v>0</v>
      </c>
      <c r="D122" s="0" t="n">
        <f aca="false">IF(Main!O127&lt;&gt;"",Main!O127,"")</f>
        <v>-0.785398163397448</v>
      </c>
    </row>
    <row r="123" customFormat="false" ht="15" hidden="false" customHeight="false" outlineLevel="0" collapsed="false">
      <c r="A123" s="0" t="n">
        <f aca="false">IF(Main!C128&lt;&gt;"",Main!C128,"")</f>
        <v>0.695505617977528</v>
      </c>
      <c r="B123" s="0" t="n">
        <f aca="false">IF(Main!D128&lt;&gt;"",Main!D128,"")</f>
        <v>0.0349999999999999</v>
      </c>
      <c r="C123" s="0" t="n">
        <f aca="false">IF(Main!N128&lt;&gt;"",Main!N128,"")</f>
        <v>0</v>
      </c>
      <c r="D123" s="0" t="n">
        <f aca="false">IF(Main!O128&lt;&gt;"",Main!O128,"")</f>
        <v>-0.785398163397448</v>
      </c>
    </row>
    <row r="124" customFormat="false" ht="15" hidden="false" customHeight="false" outlineLevel="0" collapsed="false">
      <c r="A124" s="0" t="n">
        <f aca="false">IF(Main!C129&lt;&gt;"",Main!C129,"")</f>
        <v>0.701404494382023</v>
      </c>
      <c r="B124" s="0" t="n">
        <f aca="false">IF(Main!D129&lt;&gt;"",Main!D129,"")</f>
        <v>0.0299999999999999</v>
      </c>
      <c r="C124" s="0" t="n">
        <f aca="false">IF(Main!N129&lt;&gt;"",Main!N129,"")</f>
        <v>0</v>
      </c>
      <c r="D124" s="0" t="n">
        <f aca="false">IF(Main!O129&lt;&gt;"",Main!O129,"")</f>
        <v>-0.785398163397448</v>
      </c>
    </row>
    <row r="125" customFormat="false" ht="15" hidden="false" customHeight="false" outlineLevel="0" collapsed="false">
      <c r="A125" s="0" t="n">
        <f aca="false">IF(Main!C130&lt;&gt;"",Main!C130,"")</f>
        <v>0.707303370786517</v>
      </c>
      <c r="B125" s="0" t="n">
        <f aca="false">IF(Main!D130&lt;&gt;"",Main!D130,"")</f>
        <v>0.0249999999999999</v>
      </c>
      <c r="C125" s="0" t="n">
        <f aca="false">IF(Main!N130&lt;&gt;"",Main!N130,"")</f>
        <v>0</v>
      </c>
      <c r="D125" s="0" t="n">
        <f aca="false">IF(Main!O130&lt;&gt;"",Main!O130,"")</f>
        <v>-0.785398163397448</v>
      </c>
    </row>
    <row r="126" customFormat="false" ht="15" hidden="false" customHeight="false" outlineLevel="0" collapsed="false">
      <c r="A126" s="0" t="n">
        <f aca="false">IF(Main!C131&lt;&gt;"",Main!C131,"")</f>
        <v>0.713202247191011</v>
      </c>
      <c r="B126" s="0" t="n">
        <f aca="false">IF(Main!D131&lt;&gt;"",Main!D131,"")</f>
        <v>0.0199999999999999</v>
      </c>
      <c r="C126" s="0" t="n">
        <f aca="false">IF(Main!N131&lt;&gt;"",Main!N131,"")</f>
        <v>0</v>
      </c>
      <c r="D126" s="0" t="n">
        <f aca="false">IF(Main!O131&lt;&gt;"",Main!O131,"")</f>
        <v>-0.785398163397448</v>
      </c>
    </row>
    <row r="127" customFormat="false" ht="15" hidden="false" customHeight="false" outlineLevel="0" collapsed="false">
      <c r="A127" s="0" t="n">
        <f aca="false">IF(Main!C132&lt;&gt;"",Main!C132,"")</f>
        <v>0.719101123595506</v>
      </c>
      <c r="B127" s="0" t="n">
        <f aca="false">IF(Main!D132&lt;&gt;"",Main!D132,"")</f>
        <v>0.0149999999999999</v>
      </c>
      <c r="C127" s="0" t="n">
        <f aca="false">IF(Main!N132&lt;&gt;"",Main!N132,"")</f>
        <v>0</v>
      </c>
      <c r="D127" s="0" t="n">
        <f aca="false">IF(Main!O132&lt;&gt;"",Main!O132,"")</f>
        <v>-0.785398163397448</v>
      </c>
    </row>
    <row r="128" customFormat="false" ht="15" hidden="false" customHeight="false" outlineLevel="0" collapsed="false">
      <c r="A128" s="0" t="n">
        <f aca="false">IF(Main!C133&lt;&gt;"",Main!C133,"")</f>
        <v>0.725</v>
      </c>
      <c r="B128" s="0" t="n">
        <f aca="false">IF(Main!D133&lt;&gt;"",Main!D133,"")</f>
        <v>0.0099999999999999</v>
      </c>
      <c r="C128" s="0" t="n">
        <f aca="false">IF(Main!N133&lt;&gt;"",Main!N133,"")</f>
        <v>0</v>
      </c>
      <c r="D128" s="0" t="n">
        <f aca="false">IF(Main!O133&lt;&gt;"",Main!O133,"")</f>
        <v>-0.785398163397448</v>
      </c>
    </row>
    <row r="129" customFormat="false" ht="15" hidden="false" customHeight="false" outlineLevel="0" collapsed="false">
      <c r="A129" s="0" t="n">
        <f aca="false">IF(Main!C134&lt;&gt;"",Main!C134,"")</f>
        <v>0.72</v>
      </c>
      <c r="B129" s="0" t="n">
        <f aca="false">IF(Main!D134&lt;&gt;"",Main!D134,"")</f>
        <v>0.0049999999999999</v>
      </c>
      <c r="C129" s="0" t="n">
        <f aca="false">IF(Main!N134&lt;&gt;"",Main!N134,"")</f>
        <v>0</v>
      </c>
      <c r="D129" s="0" t="n">
        <f aca="false">IF(Main!O134&lt;&gt;"",Main!O134,"")</f>
        <v>-0.785398163397448</v>
      </c>
    </row>
    <row r="130" customFormat="false" ht="15" hidden="false" customHeight="false" outlineLevel="0" collapsed="false">
      <c r="A130" s="0" t="n">
        <f aca="false">IF(Main!C135&lt;&gt;"",Main!C135,"")</f>
        <v>0.715</v>
      </c>
      <c r="B130" s="0" t="n">
        <f aca="false">IF(Main!D135&lt;&gt;"",Main!D135,"")</f>
        <v>-9.8879238130678E-017</v>
      </c>
      <c r="C130" s="0" t="n">
        <f aca="false">IF(Main!N135&lt;&gt;"",Main!N135,"")</f>
        <v>0</v>
      </c>
      <c r="D130" s="0" t="n">
        <f aca="false">IF(Main!O135&lt;&gt;"",Main!O135,"")</f>
        <v>-0.785398163397448</v>
      </c>
    </row>
    <row r="131" customFormat="false" ht="15" hidden="false" customHeight="false" outlineLevel="0" collapsed="false">
      <c r="A131" s="0" t="n">
        <f aca="false">IF(Main!C136&lt;&gt;"",Main!C136,"")</f>
        <v>0.71</v>
      </c>
      <c r="B131" s="0" t="n">
        <f aca="false">IF(Main!D136&lt;&gt;"",Main!D136,"")</f>
        <v>-0.0050000000000001</v>
      </c>
      <c r="C131" s="0" t="n">
        <f aca="false">IF(Main!N136&lt;&gt;"",Main!N136,"")</f>
        <v>0</v>
      </c>
      <c r="D131" s="0" t="n">
        <f aca="false">IF(Main!O136&lt;&gt;"",Main!O136,"")</f>
        <v>-0.785398163397448</v>
      </c>
    </row>
    <row r="132" customFormat="false" ht="15" hidden="false" customHeight="false" outlineLevel="0" collapsed="false">
      <c r="A132" s="0" t="n">
        <f aca="false">IF(Main!C137&lt;&gt;"",Main!C137,"")</f>
        <v>0.705</v>
      </c>
      <c r="B132" s="0" t="n">
        <f aca="false">IF(Main!D137&lt;&gt;"",Main!D137,"")</f>
        <v>-0.0100000000000001</v>
      </c>
      <c r="C132" s="0" t="n">
        <f aca="false">IF(Main!N137&lt;&gt;"",Main!N137,"")</f>
        <v>0</v>
      </c>
      <c r="D132" s="0" t="n">
        <f aca="false">IF(Main!O137&lt;&gt;"",Main!O137,"")</f>
        <v>-0.785398163397448</v>
      </c>
    </row>
    <row r="133" customFormat="false" ht="15" hidden="false" customHeight="false" outlineLevel="0" collapsed="false">
      <c r="A133" s="0" t="n">
        <f aca="false">IF(Main!C138&lt;&gt;"",Main!C138,"")</f>
        <v>0.7</v>
      </c>
      <c r="B133" s="0" t="n">
        <f aca="false">IF(Main!D138&lt;&gt;"",Main!D138,"")</f>
        <v>-0.0150000000000001</v>
      </c>
      <c r="C133" s="0" t="n">
        <f aca="false">IF(Main!N138&lt;&gt;"",Main!N138,"")</f>
        <v>0</v>
      </c>
      <c r="D133" s="0" t="n">
        <f aca="false">IF(Main!O138&lt;&gt;"",Main!O138,"")</f>
        <v>-0.785398163397448</v>
      </c>
    </row>
    <row r="134" customFormat="false" ht="15" hidden="false" customHeight="false" outlineLevel="0" collapsed="false">
      <c r="A134" s="0" t="n">
        <f aca="false">IF(Main!C139&lt;&gt;"",Main!C139,"")</f>
        <v>0.695</v>
      </c>
      <c r="B134" s="0" t="n">
        <f aca="false">IF(Main!D139&lt;&gt;"",Main!D139,"")</f>
        <v>-0.0200000000000001</v>
      </c>
      <c r="C134" s="0" t="n">
        <f aca="false">IF(Main!N139&lt;&gt;"",Main!N139,"")</f>
        <v>0</v>
      </c>
      <c r="D134" s="0" t="n">
        <f aca="false">IF(Main!O139&lt;&gt;"",Main!O139,"")</f>
        <v>-0.785398163397448</v>
      </c>
    </row>
    <row r="135" customFormat="false" ht="15" hidden="false" customHeight="false" outlineLevel="0" collapsed="false">
      <c r="A135" s="0" t="n">
        <f aca="false">IF(Main!C140&lt;&gt;"",Main!C140,"")</f>
        <v>0.69</v>
      </c>
      <c r="B135" s="0" t="n">
        <f aca="false">IF(Main!D140&lt;&gt;"",Main!D140,"")</f>
        <v>-0.0250000000000001</v>
      </c>
      <c r="C135" s="0" t="n">
        <f aca="false">IF(Main!N140&lt;&gt;"",Main!N140,"")</f>
        <v>0</v>
      </c>
      <c r="D135" s="0" t="n">
        <f aca="false">IF(Main!O140&lt;&gt;"",Main!O140,"")</f>
        <v>-0.785398163397448</v>
      </c>
    </row>
    <row r="136" customFormat="false" ht="15" hidden="false" customHeight="false" outlineLevel="0" collapsed="false">
      <c r="A136" s="0" t="n">
        <f aca="false">IF(Main!C141&lt;&gt;"",Main!C141,"")</f>
        <v>0.685</v>
      </c>
      <c r="B136" s="0" t="n">
        <f aca="false">IF(Main!D141&lt;&gt;"",Main!D141,"")</f>
        <v>-0.0300000000000001</v>
      </c>
      <c r="C136" s="0" t="n">
        <f aca="false">IF(Main!N141&lt;&gt;"",Main!N141,"")</f>
        <v>0</v>
      </c>
      <c r="D136" s="0" t="n">
        <f aca="false">IF(Main!O141&lt;&gt;"",Main!O141,"")</f>
        <v>-0.785398163397448</v>
      </c>
    </row>
    <row r="137" customFormat="false" ht="15" hidden="false" customHeight="false" outlineLevel="0" collapsed="false">
      <c r="A137" s="0" t="n">
        <f aca="false">IF(Main!C142&lt;&gt;"",Main!C142,"")</f>
        <v>0.68</v>
      </c>
      <c r="B137" s="0" t="n">
        <f aca="false">IF(Main!D142&lt;&gt;"",Main!D142,"")</f>
        <v>-0.0350000000000001</v>
      </c>
      <c r="C137" s="0" t="n">
        <f aca="false">IF(Main!N142&lt;&gt;"",Main!N142,"")</f>
        <v>0</v>
      </c>
      <c r="D137" s="0" t="n">
        <f aca="false">IF(Main!O142&lt;&gt;"",Main!O142,"")</f>
        <v>-0.785398163397448</v>
      </c>
    </row>
    <row r="138" customFormat="false" ht="15" hidden="false" customHeight="false" outlineLevel="0" collapsed="false">
      <c r="A138" s="0" t="n">
        <f aca="false">IF(Main!C143&lt;&gt;"",Main!C143,"")</f>
        <v>0.675</v>
      </c>
      <c r="B138" s="0" t="n">
        <f aca="false">IF(Main!D143&lt;&gt;"",Main!D143,"")</f>
        <v>-0.0400000000000001</v>
      </c>
      <c r="C138" s="0" t="n">
        <f aca="false">IF(Main!N143&lt;&gt;"",Main!N143,"")</f>
        <v>0</v>
      </c>
      <c r="D138" s="0" t="n">
        <f aca="false">IF(Main!O143&lt;&gt;"",Main!O143,"")</f>
        <v>-0.785398163397448</v>
      </c>
    </row>
    <row r="139" customFormat="false" ht="15" hidden="false" customHeight="false" outlineLevel="0" collapsed="false">
      <c r="A139" s="0" t="n">
        <f aca="false">IF(Main!C144&lt;&gt;"",Main!C144,"")</f>
        <v>0.67</v>
      </c>
      <c r="B139" s="0" t="n">
        <f aca="false">IF(Main!D144&lt;&gt;"",Main!D144,"")</f>
        <v>-0.0450000000000001</v>
      </c>
      <c r="C139" s="0" t="n">
        <f aca="false">IF(Main!N144&lt;&gt;"",Main!N144,"")</f>
        <v>0</v>
      </c>
      <c r="D139" s="0" t="n">
        <f aca="false">IF(Main!O144&lt;&gt;"",Main!O144,"")</f>
        <v>-0.785398163397448</v>
      </c>
    </row>
    <row r="140" customFormat="false" ht="15" hidden="false" customHeight="false" outlineLevel="0" collapsed="false">
      <c r="A140" s="0" t="n">
        <f aca="false">IF(Main!C145&lt;&gt;"",Main!C145,"")</f>
        <v>0.665</v>
      </c>
      <c r="B140" s="0" t="n">
        <f aca="false">IF(Main!D145&lt;&gt;"",Main!D145,"")</f>
        <v>-0.0500000000000001</v>
      </c>
      <c r="C140" s="0" t="n">
        <f aca="false">IF(Main!N145&lt;&gt;"",Main!N145,"")</f>
        <v>0</v>
      </c>
      <c r="D140" s="0" t="n">
        <f aca="false">IF(Main!O145&lt;&gt;"",Main!O145,"")</f>
        <v>-0.785398163397448</v>
      </c>
    </row>
    <row r="141" customFormat="false" ht="15" hidden="false" customHeight="false" outlineLevel="0" collapsed="false">
      <c r="A141" s="0" t="n">
        <f aca="false">IF(Main!C146&lt;&gt;"",Main!C146,"")</f>
        <v>0.66</v>
      </c>
      <c r="B141" s="0" t="n">
        <f aca="false">IF(Main!D146&lt;&gt;"",Main!D146,"")</f>
        <v>-0.0550000000000001</v>
      </c>
      <c r="C141" s="0" t="n">
        <f aca="false">IF(Main!N146&lt;&gt;"",Main!N146,"")</f>
        <v>0</v>
      </c>
      <c r="D141" s="0" t="n">
        <f aca="false">IF(Main!O146&lt;&gt;"",Main!O146,"")</f>
        <v>-0.785398163397448</v>
      </c>
    </row>
    <row r="142" customFormat="false" ht="15" hidden="false" customHeight="false" outlineLevel="0" collapsed="false">
      <c r="A142" s="0" t="n">
        <f aca="false">IF(Main!C147&lt;&gt;"",Main!C147,"")</f>
        <v>0.655</v>
      </c>
      <c r="B142" s="0" t="n">
        <f aca="false">IF(Main!D147&lt;&gt;"",Main!D147,"")</f>
        <v>-0.0600000000000001</v>
      </c>
      <c r="C142" s="0" t="n">
        <f aca="false">IF(Main!N147&lt;&gt;"",Main!N147,"")</f>
        <v>0</v>
      </c>
      <c r="D142" s="0" t="n">
        <f aca="false">IF(Main!O147&lt;&gt;"",Main!O147,"")</f>
        <v>-0.785398163397448</v>
      </c>
    </row>
    <row r="143" customFormat="false" ht="15" hidden="false" customHeight="false" outlineLevel="0" collapsed="false">
      <c r="A143" s="0" t="n">
        <f aca="false">IF(Main!C148&lt;&gt;"",Main!C148,"")</f>
        <v>0.65</v>
      </c>
      <c r="B143" s="0" t="n">
        <f aca="false">IF(Main!D148&lt;&gt;"",Main!D148,"")</f>
        <v>-0.0650000000000001</v>
      </c>
      <c r="C143" s="0" t="n">
        <f aca="false">IF(Main!N148&lt;&gt;"",Main!N148,"")</f>
        <v>0</v>
      </c>
      <c r="D143" s="0" t="n">
        <f aca="false">IF(Main!O148&lt;&gt;"",Main!O148,"")</f>
        <v>-0.785398163397449</v>
      </c>
    </row>
    <row r="144" customFormat="false" ht="15" hidden="false" customHeight="false" outlineLevel="0" collapsed="false">
      <c r="A144" s="0" t="n">
        <f aca="false">IF(Main!C149&lt;&gt;"",Main!C149,"")</f>
        <v>0.645</v>
      </c>
      <c r="B144" s="0" t="n">
        <f aca="false">IF(Main!D149&lt;&gt;"",Main!D149,"")</f>
        <v>-0.0700000000000001</v>
      </c>
      <c r="C144" s="0" t="n">
        <f aca="false">IF(Main!N149&lt;&gt;"",Main!N149,"")</f>
        <v>0</v>
      </c>
      <c r="D144" s="0" t="n">
        <f aca="false">IF(Main!O149&lt;&gt;"",Main!O149,"")</f>
        <v>-0.785398163397449</v>
      </c>
    </row>
    <row r="145" customFormat="false" ht="15" hidden="false" customHeight="false" outlineLevel="0" collapsed="false">
      <c r="A145" s="0" t="n">
        <f aca="false">IF(Main!C150&lt;&gt;"",Main!C150,"")</f>
        <v>0.64</v>
      </c>
      <c r="B145" s="0" t="n">
        <f aca="false">IF(Main!D150&lt;&gt;"",Main!D150,"")</f>
        <v>-0.0750000000000001</v>
      </c>
      <c r="C145" s="0" t="n">
        <f aca="false">IF(Main!N150&lt;&gt;"",Main!N150,"")</f>
        <v>0</v>
      </c>
      <c r="D145" s="0" t="n">
        <f aca="false">IF(Main!O150&lt;&gt;"",Main!O150,"")</f>
        <v>-0.785398163397449</v>
      </c>
    </row>
    <row r="146" customFormat="false" ht="15" hidden="false" customHeight="false" outlineLevel="0" collapsed="false">
      <c r="A146" s="0" t="n">
        <f aca="false">IF(Main!C151&lt;&gt;"",Main!C151,"")</f>
        <v>0.635</v>
      </c>
      <c r="B146" s="0" t="n">
        <f aca="false">IF(Main!D151&lt;&gt;"",Main!D151,"")</f>
        <v>-0.0800000000000001</v>
      </c>
      <c r="C146" s="0" t="n">
        <f aca="false">IF(Main!N151&lt;&gt;"",Main!N151,"")</f>
        <v>0</v>
      </c>
      <c r="D146" s="0" t="n">
        <f aca="false">IF(Main!O151&lt;&gt;"",Main!O151,"")</f>
        <v>-0.785398163397449</v>
      </c>
    </row>
    <row r="147" customFormat="false" ht="15" hidden="false" customHeight="false" outlineLevel="0" collapsed="false">
      <c r="A147" s="0" t="n">
        <f aca="false">IF(Main!C152&lt;&gt;"",Main!C152,"")</f>
        <v>0.63</v>
      </c>
      <c r="B147" s="0" t="n">
        <f aca="false">IF(Main!D152&lt;&gt;"",Main!D152,"")</f>
        <v>-0.0850000000000001</v>
      </c>
      <c r="C147" s="0" t="n">
        <f aca="false">IF(Main!N152&lt;&gt;"",Main!N152,"")</f>
        <v>0</v>
      </c>
      <c r="D147" s="0" t="n">
        <f aca="false">IF(Main!O152&lt;&gt;"",Main!O152,"")</f>
        <v>-0.785398163397449</v>
      </c>
    </row>
    <row r="148" customFormat="false" ht="15" hidden="false" customHeight="false" outlineLevel="0" collapsed="false">
      <c r="A148" s="0" t="n">
        <f aca="false">IF(Main!C153&lt;&gt;"",Main!C153,"")</f>
        <v>0.625</v>
      </c>
      <c r="B148" s="0" t="n">
        <f aca="false">IF(Main!D153&lt;&gt;"",Main!D153,"")</f>
        <v>-0.0900000000000001</v>
      </c>
      <c r="C148" s="0" t="n">
        <f aca="false">IF(Main!N153&lt;&gt;"",Main!N153,"")</f>
        <v>0</v>
      </c>
      <c r="D148" s="0" t="n">
        <f aca="false">IF(Main!O153&lt;&gt;"",Main!O153,"")</f>
        <v>-0.785398163397449</v>
      </c>
    </row>
    <row r="149" customFormat="false" ht="15" hidden="false" customHeight="false" outlineLevel="0" collapsed="false">
      <c r="A149" s="0" t="n">
        <f aca="false">IF(Main!C154&lt;&gt;"",Main!C154,"")</f>
        <v>0.62</v>
      </c>
      <c r="B149" s="0" t="n">
        <f aca="false">IF(Main!D154&lt;&gt;"",Main!D154,"")</f>
        <v>-0.0950000000000001</v>
      </c>
      <c r="C149" s="0" t="n">
        <f aca="false">IF(Main!N154&lt;&gt;"",Main!N154,"")</f>
        <v>0</v>
      </c>
      <c r="D149" s="0" t="n">
        <f aca="false">IF(Main!O154&lt;&gt;"",Main!O154,"")</f>
        <v>-0.785398163397449</v>
      </c>
    </row>
    <row r="150" customFormat="false" ht="15" hidden="false" customHeight="false" outlineLevel="0" collapsed="false">
      <c r="A150" s="0" t="n">
        <f aca="false">IF(Main!C155&lt;&gt;"",Main!C155,"")</f>
        <v>0.615</v>
      </c>
      <c r="B150" s="0" t="n">
        <f aca="false">IF(Main!D155&lt;&gt;"",Main!D155,"")</f>
        <v>-0.1</v>
      </c>
      <c r="C150" s="0" t="n">
        <f aca="false">IF(Main!N155&lt;&gt;"",Main!N155,"")</f>
        <v>0</v>
      </c>
      <c r="D150" s="0" t="n">
        <f aca="false">IF(Main!O155&lt;&gt;"",Main!O155,"")</f>
        <v>-0.785398163397449</v>
      </c>
    </row>
    <row r="151" customFormat="false" ht="15" hidden="false" customHeight="false" outlineLevel="0" collapsed="false">
      <c r="A151" s="0" t="n">
        <f aca="false">IF(Main!C156&lt;&gt;"",Main!C156,"")</f>
        <v>0.61</v>
      </c>
      <c r="B151" s="0" t="n">
        <f aca="false">IF(Main!D156&lt;&gt;"",Main!D156,"")</f>
        <v>-0.105</v>
      </c>
      <c r="C151" s="0" t="n">
        <f aca="false">IF(Main!N156&lt;&gt;"",Main!N156,"")</f>
        <v>0</v>
      </c>
      <c r="D151" s="0" t="n">
        <f aca="false">IF(Main!O156&lt;&gt;"",Main!O156,"")</f>
        <v>-0.785398163397449</v>
      </c>
    </row>
    <row r="152" customFormat="false" ht="15" hidden="false" customHeight="false" outlineLevel="0" collapsed="false">
      <c r="A152" s="0" t="n">
        <f aca="false">IF(Main!C157&lt;&gt;"",Main!C157,"")</f>
        <v>0.605</v>
      </c>
      <c r="B152" s="0" t="n">
        <f aca="false">IF(Main!D157&lt;&gt;"",Main!D157,"")</f>
        <v>-0.11</v>
      </c>
      <c r="C152" s="0" t="n">
        <f aca="false">IF(Main!N157&lt;&gt;"",Main!N157,"")</f>
        <v>0</v>
      </c>
      <c r="D152" s="0" t="n">
        <f aca="false">IF(Main!O157&lt;&gt;"",Main!O157,"")</f>
        <v>-0.785398163397449</v>
      </c>
    </row>
    <row r="153" customFormat="false" ht="15" hidden="false" customHeight="false" outlineLevel="0" collapsed="false">
      <c r="A153" s="0" t="n">
        <f aca="false">IF(Main!C158&lt;&gt;"",Main!C158,"")</f>
        <v>0.6</v>
      </c>
      <c r="B153" s="0" t="n">
        <f aca="false">IF(Main!D158&lt;&gt;"",Main!D158,"")</f>
        <v>-0.115</v>
      </c>
      <c r="C153" s="0" t="n">
        <f aca="false">IF(Main!N158&lt;&gt;"",Main!N158,"")</f>
        <v>0</v>
      </c>
      <c r="D153" s="0" t="n">
        <f aca="false">IF(Main!O158&lt;&gt;"",Main!O158,"")</f>
        <v>-0.785398163397449</v>
      </c>
    </row>
    <row r="154" customFormat="false" ht="15" hidden="false" customHeight="false" outlineLevel="0" collapsed="false">
      <c r="A154" s="0" t="n">
        <f aca="false">IF(Main!C159&lt;&gt;"",Main!C159,"")</f>
        <v>0.595</v>
      </c>
      <c r="B154" s="0" t="n">
        <f aca="false">IF(Main!D159&lt;&gt;"",Main!D159,"")</f>
        <v>-0.12</v>
      </c>
      <c r="C154" s="0" t="n">
        <f aca="false">IF(Main!N159&lt;&gt;"",Main!N159,"")</f>
        <v>0</v>
      </c>
      <c r="D154" s="0" t="n">
        <f aca="false">IF(Main!O159&lt;&gt;"",Main!O159,"")</f>
        <v>-0.785398163397449</v>
      </c>
    </row>
    <row r="155" customFormat="false" ht="15" hidden="false" customHeight="false" outlineLevel="0" collapsed="false">
      <c r="A155" s="0" t="n">
        <f aca="false">IF(Main!C160&lt;&gt;"",Main!C160,"")</f>
        <v>0.59</v>
      </c>
      <c r="B155" s="0" t="n">
        <f aca="false">IF(Main!D160&lt;&gt;"",Main!D160,"")</f>
        <v>-0.125</v>
      </c>
      <c r="C155" s="0" t="n">
        <f aca="false">IF(Main!N160&lt;&gt;"",Main!N160,"")</f>
        <v>0</v>
      </c>
      <c r="D155" s="0" t="n">
        <f aca="false">IF(Main!O160&lt;&gt;"",Main!O160,"")</f>
        <v>-0.785398163397449</v>
      </c>
    </row>
    <row r="156" customFormat="false" ht="15" hidden="false" customHeight="false" outlineLevel="0" collapsed="false">
      <c r="A156" s="0" t="n">
        <f aca="false">IF(Main!C161&lt;&gt;"",Main!C161,"")</f>
        <v>0.585</v>
      </c>
      <c r="B156" s="0" t="n">
        <f aca="false">IF(Main!D161&lt;&gt;"",Main!D161,"")</f>
        <v>-0.13</v>
      </c>
      <c r="C156" s="0" t="n">
        <f aca="false">IF(Main!N161&lt;&gt;"",Main!N161,"")</f>
        <v>0</v>
      </c>
      <c r="D156" s="0" t="n">
        <f aca="false">IF(Main!O161&lt;&gt;"",Main!O161,"")</f>
        <v>-0.785398163397449</v>
      </c>
    </row>
    <row r="157" customFormat="false" ht="15" hidden="false" customHeight="false" outlineLevel="0" collapsed="false">
      <c r="A157" s="0" t="n">
        <f aca="false">IF(Main!C162&lt;&gt;"",Main!C162,"")</f>
        <v>0.58</v>
      </c>
      <c r="B157" s="0" t="n">
        <f aca="false">IF(Main!D162&lt;&gt;"",Main!D162,"")</f>
        <v>-0.135</v>
      </c>
      <c r="C157" s="0" t="n">
        <f aca="false">IF(Main!N162&lt;&gt;"",Main!N162,"")</f>
        <v>0</v>
      </c>
      <c r="D157" s="0" t="n">
        <f aca="false">IF(Main!O162&lt;&gt;"",Main!O162,"")</f>
        <v>-0.785398163397449</v>
      </c>
    </row>
    <row r="158" customFormat="false" ht="15" hidden="false" customHeight="false" outlineLevel="0" collapsed="false">
      <c r="A158" s="0" t="n">
        <f aca="false">IF(Main!C163&lt;&gt;"",Main!C163,"")</f>
        <v>0.575</v>
      </c>
      <c r="B158" s="0" t="n">
        <f aca="false">IF(Main!D163&lt;&gt;"",Main!D163,"")</f>
        <v>-0.14</v>
      </c>
      <c r="C158" s="0" t="n">
        <f aca="false">IF(Main!N163&lt;&gt;"",Main!N163,"")</f>
        <v>0</v>
      </c>
      <c r="D158" s="0" t="n">
        <f aca="false">IF(Main!O163&lt;&gt;"",Main!O163,"")</f>
        <v>-0.785398163397449</v>
      </c>
    </row>
    <row r="159" customFormat="false" ht="15" hidden="false" customHeight="false" outlineLevel="0" collapsed="false">
      <c r="A159" s="0" t="n">
        <f aca="false">IF(Main!C164&lt;&gt;"",Main!C164,"")</f>
        <v>0.57</v>
      </c>
      <c r="B159" s="0" t="n">
        <f aca="false">IF(Main!D164&lt;&gt;"",Main!D164,"")</f>
        <v>-0.145</v>
      </c>
      <c r="C159" s="0" t="n">
        <f aca="false">IF(Main!N164&lt;&gt;"",Main!N164,"")</f>
        <v>0</v>
      </c>
      <c r="D159" s="0" t="n">
        <f aca="false">IF(Main!O164&lt;&gt;"",Main!O164,"")</f>
        <v>-0.785398163397449</v>
      </c>
    </row>
    <row r="160" customFormat="false" ht="15" hidden="false" customHeight="false" outlineLevel="0" collapsed="false">
      <c r="A160" s="0" t="n">
        <f aca="false">IF(Main!C165&lt;&gt;"",Main!C165,"")</f>
        <v>0.565</v>
      </c>
      <c r="B160" s="0" t="n">
        <f aca="false">IF(Main!D165&lt;&gt;"",Main!D165,"")</f>
        <v>-0.15</v>
      </c>
      <c r="C160" s="0" t="n">
        <f aca="false">IF(Main!N165&lt;&gt;"",Main!N165,"")</f>
        <v>0</v>
      </c>
      <c r="D160" s="0" t="n">
        <f aca="false">IF(Main!O165&lt;&gt;"",Main!O165,"")</f>
        <v>-0.785398163397449</v>
      </c>
    </row>
    <row r="161" customFormat="false" ht="15" hidden="false" customHeight="false" outlineLevel="0" collapsed="false">
      <c r="A161" s="0" t="n">
        <f aca="false">IF(Main!C166&lt;&gt;"",Main!C166,"")</f>
        <v>0.56</v>
      </c>
      <c r="B161" s="0" t="n">
        <f aca="false">IF(Main!D166&lt;&gt;"",Main!D166,"")</f>
        <v>-0.155</v>
      </c>
      <c r="C161" s="0" t="n">
        <f aca="false">IF(Main!N166&lt;&gt;"",Main!N166,"")</f>
        <v>0</v>
      </c>
      <c r="D161" s="0" t="n">
        <f aca="false">IF(Main!O166&lt;&gt;"",Main!O166,"")</f>
        <v>-0.785398163397449</v>
      </c>
    </row>
    <row r="162" customFormat="false" ht="15" hidden="false" customHeight="false" outlineLevel="0" collapsed="false">
      <c r="A162" s="0" t="n">
        <f aca="false">IF(Main!C167&lt;&gt;"",Main!C167,"")</f>
        <v>0.555</v>
      </c>
      <c r="B162" s="0" t="n">
        <f aca="false">IF(Main!D167&lt;&gt;"",Main!D167,"")</f>
        <v>-0.16</v>
      </c>
      <c r="C162" s="0" t="n">
        <f aca="false">IF(Main!N167&lt;&gt;"",Main!N167,"")</f>
        <v>0</v>
      </c>
      <c r="D162" s="0" t="n">
        <f aca="false">IF(Main!O167&lt;&gt;"",Main!O167,"")</f>
        <v>-0.785398163397449</v>
      </c>
    </row>
    <row r="163" customFormat="false" ht="15" hidden="false" customHeight="false" outlineLevel="0" collapsed="false">
      <c r="A163" s="0" t="n">
        <f aca="false">IF(Main!C168&lt;&gt;"",Main!C168,"")</f>
        <v>0.55</v>
      </c>
      <c r="B163" s="0" t="n">
        <f aca="false">IF(Main!D168&lt;&gt;"",Main!D168,"")</f>
        <v>-0.165</v>
      </c>
      <c r="C163" s="0" t="n">
        <f aca="false">IF(Main!N168&lt;&gt;"",Main!N168,"")</f>
        <v>0</v>
      </c>
      <c r="D163" s="0" t="n">
        <f aca="false">IF(Main!O168&lt;&gt;"",Main!O168,"")</f>
        <v>-0.785398163397449</v>
      </c>
    </row>
    <row r="164" customFormat="false" ht="15" hidden="false" customHeight="false" outlineLevel="0" collapsed="false">
      <c r="A164" s="0" t="n">
        <f aca="false">IF(Main!C169&lt;&gt;"",Main!C169,"")</f>
        <v>0.545</v>
      </c>
      <c r="B164" s="0" t="n">
        <f aca="false">IF(Main!D169&lt;&gt;"",Main!D169,"")</f>
        <v>-0.17</v>
      </c>
      <c r="C164" s="0" t="n">
        <f aca="false">IF(Main!N169&lt;&gt;"",Main!N169,"")</f>
        <v>0</v>
      </c>
      <c r="D164" s="0" t="n">
        <f aca="false">IF(Main!O169&lt;&gt;"",Main!O169,"")</f>
        <v>-0.785398163397449</v>
      </c>
    </row>
    <row r="165" customFormat="false" ht="15" hidden="false" customHeight="false" outlineLevel="0" collapsed="false">
      <c r="A165" s="0" t="n">
        <f aca="false">IF(Main!C170&lt;&gt;"",Main!C170,"")</f>
        <v>0.54</v>
      </c>
      <c r="B165" s="0" t="n">
        <f aca="false">IF(Main!D170&lt;&gt;"",Main!D170,"")</f>
        <v>-0.175</v>
      </c>
      <c r="C165" s="0" t="n">
        <f aca="false">IF(Main!N170&lt;&gt;"",Main!N170,"")</f>
        <v>0</v>
      </c>
      <c r="D165" s="0" t="n">
        <f aca="false">IF(Main!O170&lt;&gt;"",Main!O170,"")</f>
        <v>-0.785398163397449</v>
      </c>
    </row>
    <row r="166" customFormat="false" ht="15" hidden="false" customHeight="false" outlineLevel="0" collapsed="false">
      <c r="A166" s="0" t="n">
        <f aca="false">IF(Main!C171&lt;&gt;"",Main!C171,"")</f>
        <v>0.535</v>
      </c>
      <c r="B166" s="0" t="n">
        <f aca="false">IF(Main!D171&lt;&gt;"",Main!D171,"")</f>
        <v>-0.18</v>
      </c>
      <c r="C166" s="0" t="n">
        <f aca="false">IF(Main!N171&lt;&gt;"",Main!N171,"")</f>
        <v>0</v>
      </c>
      <c r="D166" s="0" t="n">
        <f aca="false">IF(Main!O171&lt;&gt;"",Main!O171,"")</f>
        <v>-0.785398163397449</v>
      </c>
    </row>
    <row r="167" customFormat="false" ht="15" hidden="false" customHeight="false" outlineLevel="0" collapsed="false">
      <c r="A167" s="0" t="n">
        <f aca="false">IF(Main!C172&lt;&gt;"",Main!C172,"")</f>
        <v>0.53</v>
      </c>
      <c r="B167" s="0" t="n">
        <f aca="false">IF(Main!D172&lt;&gt;"",Main!D172,"")</f>
        <v>-0.185</v>
      </c>
      <c r="C167" s="0" t="n">
        <f aca="false">IF(Main!N172&lt;&gt;"",Main!N172,"")</f>
        <v>0</v>
      </c>
      <c r="D167" s="0" t="n">
        <f aca="false">IF(Main!O172&lt;&gt;"",Main!O172,"")</f>
        <v>-0.785398163397449</v>
      </c>
    </row>
    <row r="168" customFormat="false" ht="15" hidden="false" customHeight="false" outlineLevel="0" collapsed="false">
      <c r="A168" s="0" t="n">
        <f aca="false">IF(Main!C173&lt;&gt;"",Main!C173,"")</f>
        <v>0.525</v>
      </c>
      <c r="B168" s="0" t="n">
        <f aca="false">IF(Main!D173&lt;&gt;"",Main!D173,"")</f>
        <v>-0.19</v>
      </c>
      <c r="C168" s="0" t="n">
        <f aca="false">IF(Main!N173&lt;&gt;"",Main!N173,"")</f>
        <v>0</v>
      </c>
      <c r="D168" s="0" t="n">
        <f aca="false">IF(Main!O173&lt;&gt;"",Main!O173,"")</f>
        <v>-0.785398163397449</v>
      </c>
    </row>
    <row r="169" customFormat="false" ht="15" hidden="false" customHeight="false" outlineLevel="0" collapsed="false">
      <c r="A169" s="0" t="n">
        <f aca="false">IF(Main!C174&lt;&gt;"",Main!C174,"")</f>
        <v>0.52</v>
      </c>
      <c r="B169" s="0" t="n">
        <f aca="false">IF(Main!D174&lt;&gt;"",Main!D174,"")</f>
        <v>-0.195</v>
      </c>
      <c r="C169" s="0" t="n">
        <f aca="false">IF(Main!N174&lt;&gt;"",Main!N174,"")</f>
        <v>0</v>
      </c>
      <c r="D169" s="0" t="n">
        <f aca="false">IF(Main!O174&lt;&gt;"",Main!O174,"")</f>
        <v>-0.785398163397449</v>
      </c>
    </row>
    <row r="170" customFormat="false" ht="15" hidden="false" customHeight="false" outlineLevel="0" collapsed="false">
      <c r="A170" s="0" t="n">
        <f aca="false">IF(Main!C175&lt;&gt;"",Main!C175,"")</f>
        <v>0.515</v>
      </c>
      <c r="B170" s="0" t="n">
        <f aca="false">IF(Main!D175&lt;&gt;"",Main!D175,"")</f>
        <v>-0.2</v>
      </c>
      <c r="C170" s="0" t="n">
        <f aca="false">IF(Main!N175&lt;&gt;"",Main!N175,"")</f>
        <v>0</v>
      </c>
      <c r="D170" s="0" t="n">
        <f aca="false">IF(Main!O175&lt;&gt;"",Main!O175,"")</f>
        <v>-0.785398163397449</v>
      </c>
    </row>
    <row r="171" customFormat="false" ht="15" hidden="false" customHeight="false" outlineLevel="0" collapsed="false">
      <c r="A171" s="0" t="n">
        <f aca="false">IF(Main!C176&lt;&gt;"",Main!C176,"")</f>
        <v>0.51</v>
      </c>
      <c r="B171" s="0" t="n">
        <f aca="false">IF(Main!D176&lt;&gt;"",Main!D176,"")</f>
        <v>-0.205</v>
      </c>
      <c r="C171" s="0" t="n">
        <f aca="false">IF(Main!N176&lt;&gt;"",Main!N176,"")</f>
        <v>0</v>
      </c>
      <c r="D171" s="0" t="n">
        <f aca="false">IF(Main!O176&lt;&gt;"",Main!O176,"")</f>
        <v>-0.785398163397449</v>
      </c>
    </row>
    <row r="172" customFormat="false" ht="15" hidden="false" customHeight="false" outlineLevel="0" collapsed="false">
      <c r="A172" s="0" t="n">
        <f aca="false">IF(Main!C177&lt;&gt;"",Main!C177,"")</f>
        <v>0.505</v>
      </c>
      <c r="B172" s="0" t="n">
        <f aca="false">IF(Main!D177&lt;&gt;"",Main!D177,"")</f>
        <v>-0.21</v>
      </c>
      <c r="C172" s="0" t="n">
        <f aca="false">IF(Main!N177&lt;&gt;"",Main!N177,"")</f>
        <v>0</v>
      </c>
      <c r="D172" s="0" t="n">
        <f aca="false">IF(Main!O177&lt;&gt;"",Main!O177,"")</f>
        <v>-0.785398163397449</v>
      </c>
    </row>
    <row r="173" customFormat="false" ht="15" hidden="false" customHeight="false" outlineLevel="0" collapsed="false">
      <c r="A173" s="0" t="n">
        <f aca="false">IF(Main!C178&lt;&gt;"",Main!C178,"")</f>
        <v>0.5</v>
      </c>
      <c r="B173" s="0" t="n">
        <f aca="false">IF(Main!D178&lt;&gt;"",Main!D178,"")</f>
        <v>-0.215</v>
      </c>
      <c r="C173" s="0" t="n">
        <f aca="false">IF(Main!N178&lt;&gt;"",Main!N178,"")</f>
        <v>0</v>
      </c>
      <c r="D173" s="0" t="n">
        <f aca="false">IF(Main!O178&lt;&gt;"",Main!O178,"")</f>
        <v>-0.785398163397449</v>
      </c>
    </row>
    <row r="174" customFormat="false" ht="15" hidden="false" customHeight="false" outlineLevel="0" collapsed="false">
      <c r="A174" s="0" t="n">
        <f aca="false">IF(Main!C179&lt;&gt;"",Main!C179,"")</f>
        <v>0.495</v>
      </c>
      <c r="B174" s="0" t="n">
        <f aca="false">IF(Main!D179&lt;&gt;"",Main!D179,"")</f>
        <v>-0.22</v>
      </c>
      <c r="C174" s="0" t="n">
        <f aca="false">IF(Main!N179&lt;&gt;"",Main!N179,"")</f>
        <v>0</v>
      </c>
      <c r="D174" s="0" t="n">
        <f aca="false">IF(Main!O179&lt;&gt;"",Main!O179,"")</f>
        <v>-0.785398163397449</v>
      </c>
    </row>
    <row r="175" customFormat="false" ht="15" hidden="false" customHeight="false" outlineLevel="0" collapsed="false">
      <c r="A175" s="0" t="n">
        <f aca="false">IF(Main!C180&lt;&gt;"",Main!C180,"")</f>
        <v>0.49</v>
      </c>
      <c r="B175" s="0" t="n">
        <f aca="false">IF(Main!D180&lt;&gt;"",Main!D180,"")</f>
        <v>-0.225</v>
      </c>
      <c r="C175" s="0" t="n">
        <f aca="false">IF(Main!N180&lt;&gt;"",Main!N180,"")</f>
        <v>0</v>
      </c>
      <c r="D175" s="0" t="n">
        <f aca="false">IF(Main!O180&lt;&gt;"",Main!O180,"")</f>
        <v>-0.785398163397449</v>
      </c>
    </row>
    <row r="176" customFormat="false" ht="15" hidden="false" customHeight="false" outlineLevel="0" collapsed="false">
      <c r="A176" s="0" t="n">
        <f aca="false">IF(Main!C181&lt;&gt;"",Main!C181,"")</f>
        <v>0.485</v>
      </c>
      <c r="B176" s="0" t="n">
        <f aca="false">IF(Main!D181&lt;&gt;"",Main!D181,"")</f>
        <v>-0.23</v>
      </c>
      <c r="C176" s="0" t="n">
        <f aca="false">IF(Main!N181&lt;&gt;"",Main!N181,"")</f>
        <v>0</v>
      </c>
      <c r="D176" s="0" t="n">
        <f aca="false">IF(Main!O181&lt;&gt;"",Main!O181,"")</f>
        <v>-0.785398163397449</v>
      </c>
    </row>
    <row r="177" customFormat="false" ht="15" hidden="false" customHeight="false" outlineLevel="0" collapsed="false">
      <c r="A177" s="0" t="n">
        <f aca="false">IF(Main!C182&lt;&gt;"",Main!C182,"")</f>
        <v>0.48</v>
      </c>
      <c r="B177" s="0" t="n">
        <f aca="false">IF(Main!D182&lt;&gt;"",Main!D182,"")</f>
        <v>-0.235</v>
      </c>
      <c r="C177" s="0" t="n">
        <f aca="false">IF(Main!N182&lt;&gt;"",Main!N182,"")</f>
        <v>0</v>
      </c>
      <c r="D177" s="0" t="n">
        <f aca="false">IF(Main!O182&lt;&gt;"",Main!O182,"")</f>
        <v>-0.785398163397449</v>
      </c>
    </row>
    <row r="178" customFormat="false" ht="15" hidden="false" customHeight="false" outlineLevel="0" collapsed="false">
      <c r="A178" s="0" t="n">
        <f aca="false">IF(Main!C183&lt;&gt;"",Main!C183,"")</f>
        <v>0.475</v>
      </c>
      <c r="B178" s="0" t="n">
        <f aca="false">IF(Main!D183&lt;&gt;"",Main!D183,"")</f>
        <v>-0.24</v>
      </c>
      <c r="C178" s="0" t="n">
        <f aca="false">IF(Main!N183&lt;&gt;"",Main!N183,"")</f>
        <v>0</v>
      </c>
      <c r="D178" s="0" t="n">
        <f aca="false">IF(Main!O183&lt;&gt;"",Main!O183,"")</f>
        <v>-0.785398163397449</v>
      </c>
    </row>
    <row r="179" customFormat="false" ht="15" hidden="false" customHeight="false" outlineLevel="0" collapsed="false">
      <c r="A179" s="0" t="n">
        <f aca="false">IF(Main!C184&lt;&gt;"",Main!C184,"")</f>
        <v>0.47</v>
      </c>
      <c r="B179" s="0" t="n">
        <f aca="false">IF(Main!D184&lt;&gt;"",Main!D184,"")</f>
        <v>-0.245</v>
      </c>
      <c r="C179" s="0" t="n">
        <f aca="false">IF(Main!N184&lt;&gt;"",Main!N184,"")</f>
        <v>0</v>
      </c>
      <c r="D179" s="0" t="n">
        <f aca="false">IF(Main!O184&lt;&gt;"",Main!O184,"")</f>
        <v>-0.785398163397446</v>
      </c>
    </row>
    <row r="180" customFormat="false" ht="15" hidden="false" customHeight="false" outlineLevel="0" collapsed="false">
      <c r="A180" s="0" t="n">
        <f aca="false">IF(Main!C185&lt;&gt;"",Main!C185,"")</f>
        <v>0.465</v>
      </c>
      <c r="B180" s="0" t="n">
        <f aca="false">IF(Main!D185&lt;&gt;"",Main!D185,"")</f>
        <v>-0.25</v>
      </c>
      <c r="C180" s="0" t="n">
        <f aca="false">IF(Main!N185&lt;&gt;"",Main!N185,"")</f>
        <v>0</v>
      </c>
      <c r="D180" s="0" t="n">
        <f aca="false">IF(Main!O185&lt;&gt;"",Main!O185,"")</f>
        <v>-0.785398163397449</v>
      </c>
    </row>
    <row r="181" customFormat="false" ht="15" hidden="false" customHeight="false" outlineLevel="0" collapsed="false">
      <c r="A181" s="0" t="n">
        <f aca="false">IF(Main!C186&lt;&gt;"",Main!C186,"")</f>
        <v>0.46</v>
      </c>
      <c r="B181" s="0" t="n">
        <f aca="false">IF(Main!D186&lt;&gt;"",Main!D186,"")</f>
        <v>-0.255</v>
      </c>
      <c r="C181" s="0" t="n">
        <f aca="false">IF(Main!N186&lt;&gt;"",Main!N186,"")</f>
        <v>0</v>
      </c>
      <c r="D181" s="0" t="n">
        <f aca="false">IF(Main!O186&lt;&gt;"",Main!O186,"")</f>
        <v>-0.785398163397449</v>
      </c>
    </row>
    <row r="182" customFormat="false" ht="15" hidden="false" customHeight="false" outlineLevel="0" collapsed="false">
      <c r="A182" s="0" t="n">
        <f aca="false">IF(Main!C187&lt;&gt;"",Main!C187,"")</f>
        <v>0.455</v>
      </c>
      <c r="B182" s="0" t="n">
        <f aca="false">IF(Main!D187&lt;&gt;"",Main!D187,"")</f>
        <v>-0.26</v>
      </c>
      <c r="C182" s="0" t="n">
        <f aca="false">IF(Main!N187&lt;&gt;"",Main!N187,"")</f>
        <v>0</v>
      </c>
      <c r="D182" s="0" t="n">
        <f aca="false">IF(Main!O187&lt;&gt;"",Main!O187,"")</f>
        <v>-0.785398163397449</v>
      </c>
    </row>
    <row r="183" customFormat="false" ht="15" hidden="false" customHeight="false" outlineLevel="0" collapsed="false">
      <c r="A183" s="0" t="n">
        <f aca="false">IF(Main!C188&lt;&gt;"",Main!C188,"")</f>
        <v>0.45</v>
      </c>
      <c r="B183" s="0" t="n">
        <f aca="false">IF(Main!D188&lt;&gt;"",Main!D188,"")</f>
        <v>-0.265</v>
      </c>
      <c r="C183" s="0" t="n">
        <f aca="false">IF(Main!N188&lt;&gt;"",Main!N188,"")</f>
        <v>0</v>
      </c>
      <c r="D183" s="0" t="n">
        <f aca="false">IF(Main!O188&lt;&gt;"",Main!O188,"")</f>
        <v>-0.785398163397449</v>
      </c>
    </row>
    <row r="184" customFormat="false" ht="15" hidden="false" customHeight="false" outlineLevel="0" collapsed="false">
      <c r="A184" s="0" t="n">
        <f aca="false">IF(Main!C189&lt;&gt;"",Main!C189,"")</f>
        <v>0.445</v>
      </c>
      <c r="B184" s="0" t="n">
        <f aca="false">IF(Main!D189&lt;&gt;"",Main!D189,"")</f>
        <v>-0.27</v>
      </c>
      <c r="C184" s="0" t="n">
        <f aca="false">IF(Main!N189&lt;&gt;"",Main!N189,"")</f>
        <v>0</v>
      </c>
      <c r="D184" s="0" t="n">
        <f aca="false">IF(Main!O189&lt;&gt;"",Main!O189,"")</f>
        <v>-0.785398163397449</v>
      </c>
    </row>
    <row r="185" customFormat="false" ht="15" hidden="false" customHeight="false" outlineLevel="0" collapsed="false">
      <c r="A185" s="0" t="n">
        <f aca="false">IF(Main!C190&lt;&gt;"",Main!C190,"")</f>
        <v>0.44</v>
      </c>
      <c r="B185" s="0" t="n">
        <f aca="false">IF(Main!D190&lt;&gt;"",Main!D190,"")</f>
        <v>-0.275</v>
      </c>
      <c r="C185" s="0" t="n">
        <f aca="false">IF(Main!N190&lt;&gt;"",Main!N190,"")</f>
        <v>0</v>
      </c>
      <c r="D185" s="0" t="n">
        <f aca="false">IF(Main!O190&lt;&gt;"",Main!O190,"")</f>
        <v>-0.785398163397449</v>
      </c>
    </row>
    <row r="186" customFormat="false" ht="15" hidden="false" customHeight="false" outlineLevel="0" collapsed="false">
      <c r="A186" s="0" t="n">
        <f aca="false">IF(Main!C191&lt;&gt;"",Main!C191,"")</f>
        <v>0.435</v>
      </c>
      <c r="B186" s="0" t="n">
        <f aca="false">IF(Main!D191&lt;&gt;"",Main!D191,"")</f>
        <v>-0.28</v>
      </c>
      <c r="C186" s="0" t="n">
        <f aca="false">IF(Main!N191&lt;&gt;"",Main!N191,"")</f>
        <v>0</v>
      </c>
      <c r="D186" s="0" t="n">
        <f aca="false">IF(Main!O191&lt;&gt;"",Main!O191,"")</f>
        <v>-0.785398163397449</v>
      </c>
    </row>
    <row r="187" customFormat="false" ht="15" hidden="false" customHeight="false" outlineLevel="0" collapsed="false">
      <c r="A187" s="0" t="n">
        <f aca="false">IF(Main!C192&lt;&gt;"",Main!C192,"")</f>
        <v>0.43</v>
      </c>
      <c r="B187" s="0" t="n">
        <f aca="false">IF(Main!D192&lt;&gt;"",Main!D192,"")</f>
        <v>-0.285</v>
      </c>
      <c r="C187" s="0" t="n">
        <f aca="false">IF(Main!N192&lt;&gt;"",Main!N192,"")</f>
        <v>0</v>
      </c>
      <c r="D187" s="0" t="n">
        <f aca="false">IF(Main!O192&lt;&gt;"",Main!O192,"")</f>
        <v>-0.785398163397449</v>
      </c>
    </row>
    <row r="188" customFormat="false" ht="15" hidden="false" customHeight="false" outlineLevel="0" collapsed="false">
      <c r="A188" s="0" t="n">
        <f aca="false">IF(Main!C193&lt;&gt;"",Main!C193,"")</f>
        <v>0.425</v>
      </c>
      <c r="B188" s="0" t="n">
        <f aca="false">IF(Main!D193&lt;&gt;"",Main!D193,"")</f>
        <v>-0.29</v>
      </c>
      <c r="C188" s="0" t="n">
        <f aca="false">IF(Main!N193&lt;&gt;"",Main!N193,"")</f>
        <v>0</v>
      </c>
      <c r="D188" s="0" t="n">
        <f aca="false">IF(Main!O193&lt;&gt;"",Main!O193,"")</f>
        <v>-0.785398163397449</v>
      </c>
    </row>
    <row r="189" customFormat="false" ht="15" hidden="false" customHeight="false" outlineLevel="0" collapsed="false">
      <c r="A189" s="0" t="n">
        <f aca="false">IF(Main!C194&lt;&gt;"",Main!C194,"")</f>
        <v>0.42</v>
      </c>
      <c r="B189" s="0" t="n">
        <f aca="false">IF(Main!D194&lt;&gt;"",Main!D194,"")</f>
        <v>-0.295</v>
      </c>
      <c r="C189" s="0" t="n">
        <f aca="false">IF(Main!N194&lt;&gt;"",Main!N194,"")</f>
        <v>0</v>
      </c>
      <c r="D189" s="0" t="n">
        <f aca="false">IF(Main!O194&lt;&gt;"",Main!O194,"")</f>
        <v>-0.785398163397449</v>
      </c>
    </row>
    <row r="190" customFormat="false" ht="15" hidden="false" customHeight="false" outlineLevel="0" collapsed="false">
      <c r="A190" s="0" t="n">
        <f aca="false">IF(Main!C195&lt;&gt;"",Main!C195,"")</f>
        <v>0.415</v>
      </c>
      <c r="B190" s="0" t="n">
        <f aca="false">IF(Main!D195&lt;&gt;"",Main!D195,"")</f>
        <v>-0.3</v>
      </c>
      <c r="C190" s="0" t="n">
        <f aca="false">IF(Main!N195&lt;&gt;"",Main!N195,"")</f>
        <v>0</v>
      </c>
      <c r="D190" s="0" t="n">
        <f aca="false">IF(Main!O195&lt;&gt;"",Main!O195,"")</f>
        <v>-0.785398163397449</v>
      </c>
    </row>
    <row r="191" customFormat="false" ht="15" hidden="false" customHeight="false" outlineLevel="0" collapsed="false">
      <c r="A191" s="0" t="n">
        <f aca="false">IF(Main!C196&lt;&gt;"",Main!C196,"")</f>
        <v>0.41</v>
      </c>
      <c r="B191" s="0" t="n">
        <f aca="false">IF(Main!D196&lt;&gt;"",Main!D196,"")</f>
        <v>-0.305</v>
      </c>
      <c r="C191" s="0" t="n">
        <f aca="false">IF(Main!N196&lt;&gt;"",Main!N196,"")</f>
        <v>0</v>
      </c>
      <c r="D191" s="0" t="n">
        <f aca="false">IF(Main!O196&lt;&gt;"",Main!O196,"")</f>
        <v>-0.785398163397449</v>
      </c>
    </row>
    <row r="192" customFormat="false" ht="15" hidden="false" customHeight="false" outlineLevel="0" collapsed="false">
      <c r="A192" s="0" t="n">
        <f aca="false">IF(Main!C197&lt;&gt;"",Main!C197,"")</f>
        <v>0.405</v>
      </c>
      <c r="B192" s="0" t="n">
        <f aca="false">IF(Main!D197&lt;&gt;"",Main!D197,"")</f>
        <v>-0.31</v>
      </c>
      <c r="C192" s="0" t="n">
        <f aca="false">IF(Main!N197&lt;&gt;"",Main!N197,"")</f>
        <v>0</v>
      </c>
      <c r="D192" s="0" t="n">
        <f aca="false">IF(Main!O197&lt;&gt;"",Main!O197,"")</f>
        <v>-0.785398163397449</v>
      </c>
    </row>
    <row r="193" customFormat="false" ht="15" hidden="false" customHeight="false" outlineLevel="0" collapsed="false">
      <c r="A193" s="0" t="n">
        <f aca="false">IF(Main!C198&lt;&gt;"",Main!C198,"")</f>
        <v>0.4</v>
      </c>
      <c r="B193" s="0" t="n">
        <f aca="false">IF(Main!D198&lt;&gt;"",Main!D198,"")</f>
        <v>-0.315</v>
      </c>
      <c r="C193" s="0" t="n">
        <f aca="false">IF(Main!N198&lt;&gt;"",Main!N198,"")</f>
        <v>0</v>
      </c>
      <c r="D193" s="0" t="n">
        <f aca="false">IF(Main!O198&lt;&gt;"",Main!O198,"")</f>
        <v>-0.785398163397449</v>
      </c>
    </row>
    <row r="194" customFormat="false" ht="15" hidden="false" customHeight="false" outlineLevel="0" collapsed="false">
      <c r="A194" s="0" t="n">
        <f aca="false">IF(Main!C199&lt;&gt;"",Main!C199,"")</f>
        <v>0.395</v>
      </c>
      <c r="B194" s="0" t="n">
        <f aca="false">IF(Main!D199&lt;&gt;"",Main!D199,"")</f>
        <v>-0.32</v>
      </c>
      <c r="C194" s="0" t="n">
        <f aca="false">IF(Main!N199&lt;&gt;"",Main!N199,"")</f>
        <v>0</v>
      </c>
      <c r="D194" s="0" t="n">
        <f aca="false">IF(Main!O199&lt;&gt;"",Main!O199,"")</f>
        <v>-0.785398163397449</v>
      </c>
    </row>
    <row r="195" customFormat="false" ht="15" hidden="false" customHeight="false" outlineLevel="0" collapsed="false">
      <c r="A195" s="0" t="n">
        <f aca="false">IF(Main!C200&lt;&gt;"",Main!C200,"")</f>
        <v>0.39</v>
      </c>
      <c r="B195" s="0" t="n">
        <f aca="false">IF(Main!D200&lt;&gt;"",Main!D200,"")</f>
        <v>-0.325</v>
      </c>
      <c r="C195" s="0" t="n">
        <f aca="false">IF(Main!N200&lt;&gt;"",Main!N200,"")</f>
        <v>0</v>
      </c>
      <c r="D195" s="0" t="n">
        <f aca="false">IF(Main!O200&lt;&gt;"",Main!O200,"")</f>
        <v>-0.785398163397449</v>
      </c>
    </row>
    <row r="196" customFormat="false" ht="15" hidden="false" customHeight="false" outlineLevel="0" collapsed="false">
      <c r="A196" s="0" t="n">
        <f aca="false">IF(Main!C201&lt;&gt;"",Main!C201,"")</f>
        <v>0.385</v>
      </c>
      <c r="B196" s="0" t="n">
        <f aca="false">IF(Main!D201&lt;&gt;"",Main!D201,"")</f>
        <v>-0.33</v>
      </c>
      <c r="C196" s="0" t="n">
        <f aca="false">IF(Main!N201&lt;&gt;"",Main!N201,"")</f>
        <v>0</v>
      </c>
      <c r="D196" s="0" t="n">
        <f aca="false">IF(Main!O201&lt;&gt;"",Main!O201,"")</f>
        <v>-0.785398163397449</v>
      </c>
    </row>
    <row r="197" customFormat="false" ht="15" hidden="false" customHeight="false" outlineLevel="0" collapsed="false">
      <c r="A197" s="0" t="n">
        <f aca="false">IF(Main!C202&lt;&gt;"",Main!C202,"")</f>
        <v>0.38</v>
      </c>
      <c r="B197" s="0" t="n">
        <f aca="false">IF(Main!D202&lt;&gt;"",Main!D202,"")</f>
        <v>-0.335</v>
      </c>
      <c r="C197" s="0" t="n">
        <f aca="false">IF(Main!N202&lt;&gt;"",Main!N202,"")</f>
        <v>0</v>
      </c>
      <c r="D197" s="0" t="n">
        <f aca="false">IF(Main!O202&lt;&gt;"",Main!O202,"")</f>
        <v>-0.785398163397449</v>
      </c>
    </row>
    <row r="198" customFormat="false" ht="15" hidden="false" customHeight="false" outlineLevel="0" collapsed="false">
      <c r="A198" s="0" t="n">
        <f aca="false">IF(Main!C203&lt;&gt;"",Main!C203,"")</f>
        <v>0.375</v>
      </c>
      <c r="B198" s="0" t="n">
        <f aca="false">IF(Main!D203&lt;&gt;"",Main!D203,"")</f>
        <v>-0.34</v>
      </c>
      <c r="C198" s="0" t="n">
        <f aca="false">IF(Main!N203&lt;&gt;"",Main!N203,"")</f>
        <v>0</v>
      </c>
      <c r="D198" s="0" t="n">
        <f aca="false">IF(Main!O203&lt;&gt;"",Main!O203,"")</f>
        <v>-0.785398163397449</v>
      </c>
    </row>
    <row r="199" customFormat="false" ht="15" hidden="false" customHeight="false" outlineLevel="0" collapsed="false">
      <c r="A199" s="0" t="n">
        <f aca="false">IF(Main!C204&lt;&gt;"",Main!C204,"")</f>
        <v>0.37</v>
      </c>
      <c r="B199" s="0" t="n">
        <f aca="false">IF(Main!D204&lt;&gt;"",Main!D204,"")</f>
        <v>-0.345</v>
      </c>
      <c r="C199" s="0" t="n">
        <f aca="false">IF(Main!N204&lt;&gt;"",Main!N204,"")</f>
        <v>0</v>
      </c>
      <c r="D199" s="0" t="n">
        <f aca="false">IF(Main!O204&lt;&gt;"",Main!O204,"")</f>
        <v>-0.785398163397449</v>
      </c>
    </row>
    <row r="200" customFormat="false" ht="15" hidden="false" customHeight="false" outlineLevel="0" collapsed="false">
      <c r="A200" s="0" t="n">
        <f aca="false">IF(Main!C205&lt;&gt;"",Main!C205,"")</f>
        <v>0.365</v>
      </c>
      <c r="B200" s="0" t="n">
        <f aca="false">IF(Main!D205&lt;&gt;"",Main!D205,"")</f>
        <v>-0.35</v>
      </c>
      <c r="C200" s="0" t="n">
        <f aca="false">IF(Main!N205&lt;&gt;"",Main!N205,"")</f>
        <v>0</v>
      </c>
      <c r="D200" s="0" t="n">
        <f aca="false">IF(Main!O205&lt;&gt;"",Main!O205,"")</f>
        <v>1.5565115842075</v>
      </c>
    </row>
    <row r="201" customFormat="false" ht="15" hidden="false" customHeight="false" outlineLevel="0" collapsed="false">
      <c r="A201" s="0" t="str">
        <f aca="false">IF(Main!C206&lt;&gt;"",Main!C206,"")</f>
        <v/>
      </c>
      <c r="B201" s="0" t="str">
        <f aca="false">IF(Main!D206&lt;&gt;"",Main!D206,"")</f>
        <v/>
      </c>
      <c r="C201" s="0" t="str">
        <f aca="false">IF(Main!N206&lt;&gt;"",Main!N206,"")</f>
        <v/>
      </c>
      <c r="D201" s="0" t="str">
        <f aca="false">IF(Main!O206&lt;&gt;"",Main!O206,"")</f>
        <v/>
      </c>
    </row>
    <row r="202" customFormat="false" ht="15" hidden="false" customHeight="false" outlineLevel="0" collapsed="false">
      <c r="A202" s="0" t="str">
        <f aca="false">IF(Main!C207&lt;&gt;"",Main!C207,"")</f>
        <v/>
      </c>
      <c r="B202" s="0" t="str">
        <f aca="false">IF(Main!D207&lt;&gt;"",Main!D207,"")</f>
        <v/>
      </c>
      <c r="C202" s="0" t="str">
        <f aca="false">IF(Main!N207&lt;&gt;"",Main!N207,"")</f>
        <v/>
      </c>
      <c r="D202" s="0" t="str">
        <f aca="false">IF(Main!O207&lt;&gt;"",Main!O207,"")</f>
        <v/>
      </c>
    </row>
    <row r="203" customFormat="false" ht="15" hidden="false" customHeight="false" outlineLevel="0" collapsed="false">
      <c r="A203" s="0" t="str">
        <f aca="false">IF(Main!C208&lt;&gt;"",Main!C208,"")</f>
        <v/>
      </c>
      <c r="B203" s="0" t="str">
        <f aca="false">IF(Main!D208&lt;&gt;"",Main!D208,"")</f>
        <v/>
      </c>
      <c r="C203" s="0" t="str">
        <f aca="false">IF(Main!N208&lt;&gt;"",Main!N208,"")</f>
        <v/>
      </c>
      <c r="D203" s="0" t="str">
        <f aca="false">IF(Main!O208&lt;&gt;"",Main!O208,"")</f>
        <v/>
      </c>
    </row>
    <row r="204" customFormat="false" ht="15" hidden="false" customHeight="false" outlineLevel="0" collapsed="false">
      <c r="A204" s="0" t="str">
        <f aca="false">IF(Main!C209&lt;&gt;"",Main!C209,"")</f>
        <v/>
      </c>
      <c r="B204" s="0" t="str">
        <f aca="false">IF(Main!D209&lt;&gt;"",Main!D209,"")</f>
        <v/>
      </c>
      <c r="C204" s="0" t="str">
        <f aca="false">IF(Main!N209&lt;&gt;"",Main!N209,"")</f>
        <v/>
      </c>
      <c r="D204" s="0" t="str">
        <f aca="false">IF(Main!O209&lt;&gt;"",Main!O209,"")</f>
        <v/>
      </c>
    </row>
    <row r="205" customFormat="false" ht="15" hidden="false" customHeight="false" outlineLevel="0" collapsed="false">
      <c r="A205" s="0" t="str">
        <f aca="false">IF(Main!C210&lt;&gt;"",Main!C210,"")</f>
        <v/>
      </c>
      <c r="B205" s="0" t="str">
        <f aca="false">IF(Main!D210&lt;&gt;"",Main!D210,"")</f>
        <v/>
      </c>
      <c r="C205" s="0" t="str">
        <f aca="false">IF(Main!N210&lt;&gt;"",Main!N210,"")</f>
        <v/>
      </c>
      <c r="D205" s="0" t="str">
        <f aca="false">IF(Main!O210&lt;&gt;"",Main!O210,"")</f>
        <v/>
      </c>
    </row>
    <row r="206" customFormat="false" ht="15" hidden="false" customHeight="false" outlineLevel="0" collapsed="false">
      <c r="A206" s="0" t="str">
        <f aca="false">IF(Main!C211&lt;&gt;"",Main!C211,"")</f>
        <v/>
      </c>
      <c r="B206" s="0" t="str">
        <f aca="false">IF(Main!D211&lt;&gt;"",Main!D211,"")</f>
        <v/>
      </c>
      <c r="C206" s="0" t="str">
        <f aca="false">IF(Main!N211&lt;&gt;"",Main!N211,"")</f>
        <v/>
      </c>
      <c r="D206" s="0" t="str">
        <f aca="false">IF(Main!O211&lt;&gt;"",Main!O211,"")</f>
        <v/>
      </c>
    </row>
    <row r="207" customFormat="false" ht="15" hidden="false" customHeight="false" outlineLevel="0" collapsed="false">
      <c r="A207" s="0" t="str">
        <f aca="false">IF(Main!C212&lt;&gt;"",Main!C212,"")</f>
        <v/>
      </c>
      <c r="B207" s="0" t="str">
        <f aca="false">IF(Main!D212&lt;&gt;"",Main!D212,"")</f>
        <v/>
      </c>
      <c r="C207" s="0" t="str">
        <f aca="false">IF(Main!N212&lt;&gt;"",Main!N212,"")</f>
        <v/>
      </c>
      <c r="D207" s="0" t="str">
        <f aca="false">IF(Main!O212&lt;&gt;"",Main!O212,"")</f>
        <v/>
      </c>
    </row>
    <row r="208" customFormat="false" ht="15" hidden="false" customHeight="false" outlineLevel="0" collapsed="false">
      <c r="A208" s="0" t="str">
        <f aca="false">IF(Main!C213&lt;&gt;"",Main!C213,"")</f>
        <v/>
      </c>
      <c r="B208" s="0" t="str">
        <f aca="false">IF(Main!D213&lt;&gt;"",Main!D213,"")</f>
        <v/>
      </c>
      <c r="C208" s="0" t="str">
        <f aca="false">IF(Main!N213&lt;&gt;"",Main!N213,"")</f>
        <v/>
      </c>
      <c r="D208" s="0" t="str">
        <f aca="false">IF(Main!O213&lt;&gt;"",Main!O213,"")</f>
        <v/>
      </c>
    </row>
    <row r="209" customFormat="false" ht="15" hidden="false" customHeight="false" outlineLevel="0" collapsed="false">
      <c r="A209" s="0" t="str">
        <f aca="false">IF(Main!C214&lt;&gt;"",Main!C214,"")</f>
        <v/>
      </c>
      <c r="B209" s="0" t="str">
        <f aca="false">IF(Main!D214&lt;&gt;"",Main!D214,"")</f>
        <v/>
      </c>
      <c r="C209" s="0" t="str">
        <f aca="false">IF(Main!N214&lt;&gt;"",Main!N214,"")</f>
        <v/>
      </c>
      <c r="D209" s="0" t="str">
        <f aca="false">IF(Main!O214&lt;&gt;"",Main!O214,"")</f>
        <v/>
      </c>
    </row>
    <row r="210" customFormat="false" ht="15" hidden="false" customHeight="false" outlineLevel="0" collapsed="false">
      <c r="A210" s="0" t="str">
        <f aca="false">IF(Main!C215&lt;&gt;"",Main!C215,"")</f>
        <v/>
      </c>
      <c r="B210" s="0" t="str">
        <f aca="false">IF(Main!D215&lt;&gt;"",Main!D215,"")</f>
        <v/>
      </c>
      <c r="C210" s="0" t="str">
        <f aca="false">IF(Main!N215&lt;&gt;"",Main!N215,"")</f>
        <v/>
      </c>
      <c r="D210" s="0" t="str">
        <f aca="false">IF(Main!O215&lt;&gt;"",Main!O215,"")</f>
        <v/>
      </c>
    </row>
    <row r="211" customFormat="false" ht="15" hidden="false" customHeight="false" outlineLevel="0" collapsed="false">
      <c r="A211" s="0" t="str">
        <f aca="false">IF(Main!C216&lt;&gt;"",Main!C216,"")</f>
        <v/>
      </c>
      <c r="B211" s="0" t="str">
        <f aca="false">IF(Main!D216&lt;&gt;"",Main!D216,"")</f>
        <v/>
      </c>
      <c r="C211" s="0" t="str">
        <f aca="false">IF(Main!N216&lt;&gt;"",Main!N216,"")</f>
        <v/>
      </c>
      <c r="D211" s="0" t="str">
        <f aca="false">IF(Main!O216&lt;&gt;"",Main!O216,"")</f>
        <v/>
      </c>
    </row>
    <row r="212" customFormat="false" ht="15" hidden="false" customHeight="false" outlineLevel="0" collapsed="false">
      <c r="A212" s="0" t="str">
        <f aca="false">IF(Main!C217&lt;&gt;"",Main!C217,"")</f>
        <v/>
      </c>
      <c r="B212" s="0" t="str">
        <f aca="false">IF(Main!D217&lt;&gt;"",Main!D217,"")</f>
        <v/>
      </c>
      <c r="C212" s="0" t="str">
        <f aca="false">IF(Main!N217&lt;&gt;"",Main!N217,"")</f>
        <v/>
      </c>
      <c r="D212" s="0" t="str">
        <f aca="false">IF(Main!O217&lt;&gt;"",Main!O217,"")</f>
        <v/>
      </c>
    </row>
    <row r="213" customFormat="false" ht="15" hidden="false" customHeight="false" outlineLevel="0" collapsed="false">
      <c r="A213" s="0" t="str">
        <f aca="false">IF(Main!C218&lt;&gt;"",Main!C218,"")</f>
        <v/>
      </c>
      <c r="B213" s="0" t="str">
        <f aca="false">IF(Main!D218&lt;&gt;"",Main!D218,"")</f>
        <v/>
      </c>
      <c r="C213" s="0" t="str">
        <f aca="false">IF(Main!N218&lt;&gt;"",Main!N218,"")</f>
        <v/>
      </c>
      <c r="D213" s="0" t="str">
        <f aca="false">IF(Main!O218&lt;&gt;"",Main!O218,"")</f>
        <v/>
      </c>
    </row>
    <row r="214" customFormat="false" ht="15" hidden="false" customHeight="false" outlineLevel="0" collapsed="false">
      <c r="A214" s="0" t="str">
        <f aca="false">IF(Main!C219&lt;&gt;"",Main!C219,"")</f>
        <v/>
      </c>
      <c r="B214" s="0" t="str">
        <f aca="false">IF(Main!D219&lt;&gt;"",Main!D219,"")</f>
        <v/>
      </c>
      <c r="C214" s="0" t="str">
        <f aca="false">IF(Main!N219&lt;&gt;"",Main!N219,"")</f>
        <v/>
      </c>
      <c r="D214" s="0" t="str">
        <f aca="false">IF(Main!O219&lt;&gt;"",Main!O219,"")</f>
        <v/>
      </c>
    </row>
    <row r="215" customFormat="false" ht="15" hidden="false" customHeight="false" outlineLevel="0" collapsed="false">
      <c r="A215" s="0" t="str">
        <f aca="false">IF(Main!C220&lt;&gt;"",Main!C220,"")</f>
        <v/>
      </c>
      <c r="B215" s="0" t="str">
        <f aca="false">IF(Main!D220&lt;&gt;"",Main!D220,"")</f>
        <v/>
      </c>
      <c r="C215" s="0" t="str">
        <f aca="false">IF(Main!N220&lt;&gt;"",Main!N220,"")</f>
        <v/>
      </c>
      <c r="D215" s="0" t="str">
        <f aca="false">IF(Main!O220&lt;&gt;"",Main!O220,"")</f>
        <v/>
      </c>
    </row>
    <row r="216" customFormat="false" ht="15" hidden="false" customHeight="false" outlineLevel="0" collapsed="false">
      <c r="A216" s="0" t="str">
        <f aca="false">IF(Main!C221&lt;&gt;"",Main!C221,"")</f>
        <v/>
      </c>
      <c r="B216" s="0" t="str">
        <f aca="false">IF(Main!D221&lt;&gt;"",Main!D221,"")</f>
        <v/>
      </c>
      <c r="C216" s="0" t="str">
        <f aca="false">IF(Main!N221&lt;&gt;"",Main!N221,"")</f>
        <v/>
      </c>
      <c r="D216" s="0" t="str">
        <f aca="false">IF(Main!O221&lt;&gt;"",Main!O221,"")</f>
        <v/>
      </c>
    </row>
    <row r="217" customFormat="false" ht="15" hidden="false" customHeight="false" outlineLevel="0" collapsed="false">
      <c r="A217" s="0" t="str">
        <f aca="false">IF(Main!C222&lt;&gt;"",Main!C222,"")</f>
        <v/>
      </c>
      <c r="B217" s="0" t="str">
        <f aca="false">IF(Main!D222&lt;&gt;"",Main!D222,"")</f>
        <v/>
      </c>
      <c r="C217" s="0" t="str">
        <f aca="false">IF(Main!N222&lt;&gt;"",Main!N222,"")</f>
        <v/>
      </c>
      <c r="D217" s="0" t="str">
        <f aca="false">IF(Main!O222&lt;&gt;"",Main!O222,"")</f>
        <v/>
      </c>
    </row>
    <row r="218" customFormat="false" ht="15" hidden="false" customHeight="false" outlineLevel="0" collapsed="false">
      <c r="A218" s="0" t="str">
        <f aca="false">IF(Main!C223&lt;&gt;"",Main!C223,"")</f>
        <v/>
      </c>
      <c r="B218" s="0" t="str">
        <f aca="false">IF(Main!D223&lt;&gt;"",Main!D223,"")</f>
        <v/>
      </c>
      <c r="C218" s="0" t="str">
        <f aca="false">IF(Main!N223&lt;&gt;"",Main!N223,"")</f>
        <v/>
      </c>
      <c r="D218" s="0" t="str">
        <f aca="false">IF(Main!O223&lt;&gt;"",Main!O223,"")</f>
        <v/>
      </c>
    </row>
    <row r="219" customFormat="false" ht="15" hidden="false" customHeight="false" outlineLevel="0" collapsed="false">
      <c r="A219" s="0" t="str">
        <f aca="false">IF(Main!C224&lt;&gt;"",Main!C224,"")</f>
        <v/>
      </c>
      <c r="B219" s="0" t="str">
        <f aca="false">IF(Main!D224&lt;&gt;"",Main!D224,"")</f>
        <v/>
      </c>
      <c r="C219" s="0" t="str">
        <f aca="false">IF(Main!N224&lt;&gt;"",Main!N224,"")</f>
        <v/>
      </c>
      <c r="D219" s="0" t="str">
        <f aca="false">IF(Main!O224&lt;&gt;"",Main!O224,"")</f>
        <v/>
      </c>
    </row>
    <row r="220" customFormat="false" ht="15" hidden="false" customHeight="false" outlineLevel="0" collapsed="false">
      <c r="A220" s="0" t="str">
        <f aca="false">IF(Main!C225&lt;&gt;"",Main!C225,"")</f>
        <v/>
      </c>
      <c r="B220" s="0" t="str">
        <f aca="false">IF(Main!D225&lt;&gt;"",Main!D225,"")</f>
        <v/>
      </c>
      <c r="C220" s="0" t="str">
        <f aca="false">IF(Main!N225&lt;&gt;"",Main!N225,"")</f>
        <v/>
      </c>
      <c r="D220" s="0" t="str">
        <f aca="false">IF(Main!O225&lt;&gt;"",Main!O225,"")</f>
        <v/>
      </c>
    </row>
    <row r="221" customFormat="false" ht="15" hidden="false" customHeight="false" outlineLevel="0" collapsed="false">
      <c r="A221" s="0" t="str">
        <f aca="false">IF(Main!C226&lt;&gt;"",Main!C226,"")</f>
        <v/>
      </c>
      <c r="B221" s="0" t="str">
        <f aca="false">IF(Main!D226&lt;&gt;"",Main!D226,"")</f>
        <v/>
      </c>
      <c r="C221" s="0" t="str">
        <f aca="false">IF(Main!N226&lt;&gt;"",Main!N226,"")</f>
        <v/>
      </c>
      <c r="D221" s="0" t="str">
        <f aca="false">IF(Main!O226&lt;&gt;"",Main!O226,"")</f>
        <v/>
      </c>
    </row>
    <row r="222" customFormat="false" ht="15" hidden="false" customHeight="false" outlineLevel="0" collapsed="false">
      <c r="A222" s="0" t="str">
        <f aca="false">IF(Main!C227&lt;&gt;"",Main!C227,"")</f>
        <v/>
      </c>
      <c r="B222" s="0" t="str">
        <f aca="false">IF(Main!D227&lt;&gt;"",Main!D227,"")</f>
        <v/>
      </c>
      <c r="C222" s="0" t="str">
        <f aca="false">IF(Main!N227&lt;&gt;"",Main!N227,"")</f>
        <v/>
      </c>
      <c r="D222" s="0" t="str">
        <f aca="false">IF(Main!O227&lt;&gt;"",Main!O227,"")</f>
        <v/>
      </c>
    </row>
    <row r="223" customFormat="false" ht="15" hidden="false" customHeight="false" outlineLevel="0" collapsed="false">
      <c r="A223" s="0" t="str">
        <f aca="false">IF(Main!C228&lt;&gt;"",Main!C228,"")</f>
        <v/>
      </c>
      <c r="B223" s="0" t="str">
        <f aca="false">IF(Main!D228&lt;&gt;"",Main!D228,"")</f>
        <v/>
      </c>
      <c r="C223" s="0" t="str">
        <f aca="false">IF(Main!N228&lt;&gt;"",Main!N228,"")</f>
        <v/>
      </c>
      <c r="D223" s="0" t="str">
        <f aca="false">IF(Main!O228&lt;&gt;"",Main!O228,"")</f>
        <v/>
      </c>
    </row>
    <row r="224" customFormat="false" ht="15" hidden="false" customHeight="false" outlineLevel="0" collapsed="false">
      <c r="A224" s="0" t="str">
        <f aca="false">IF(Main!C229&lt;&gt;"",Main!C229,"")</f>
        <v/>
      </c>
      <c r="B224" s="0" t="str">
        <f aca="false">IF(Main!D229&lt;&gt;"",Main!D229,"")</f>
        <v/>
      </c>
      <c r="C224" s="0" t="str">
        <f aca="false">IF(Main!N229&lt;&gt;"",Main!N229,"")</f>
        <v/>
      </c>
      <c r="D224" s="0" t="str">
        <f aca="false">IF(Main!O229&lt;&gt;"",Main!O229,"")</f>
        <v/>
      </c>
    </row>
    <row r="225" customFormat="false" ht="15" hidden="false" customHeight="false" outlineLevel="0" collapsed="false">
      <c r="A225" s="0" t="str">
        <f aca="false">IF(Main!C230&lt;&gt;"",Main!C230,"")</f>
        <v/>
      </c>
      <c r="B225" s="0" t="str">
        <f aca="false">IF(Main!D230&lt;&gt;"",Main!D230,"")</f>
        <v/>
      </c>
      <c r="C225" s="0" t="str">
        <f aca="false">IF(Main!N230&lt;&gt;"",Main!N230,"")</f>
        <v/>
      </c>
      <c r="D225" s="0" t="str">
        <f aca="false">IF(Main!O230&lt;&gt;"",Main!O230,"")</f>
        <v/>
      </c>
    </row>
    <row r="226" customFormat="false" ht="15" hidden="false" customHeight="false" outlineLevel="0" collapsed="false">
      <c r="A226" s="0" t="str">
        <f aca="false">IF(Main!C231&lt;&gt;"",Main!C231,"")</f>
        <v/>
      </c>
      <c r="B226" s="0" t="str">
        <f aca="false">IF(Main!D231&lt;&gt;"",Main!D231,"")</f>
        <v/>
      </c>
      <c r="C226" s="0" t="str">
        <f aca="false">IF(Main!N231&lt;&gt;"",Main!N231,"")</f>
        <v/>
      </c>
      <c r="D226" s="0" t="str">
        <f aca="false">IF(Main!O231&lt;&gt;"",Main!O231,"")</f>
        <v/>
      </c>
    </row>
    <row r="227" customFormat="false" ht="15" hidden="false" customHeight="false" outlineLevel="0" collapsed="false">
      <c r="A227" s="0" t="str">
        <f aca="false">IF(Main!C232&lt;&gt;"",Main!C232,"")</f>
        <v/>
      </c>
      <c r="B227" s="0" t="str">
        <f aca="false">IF(Main!D232&lt;&gt;"",Main!D232,"")</f>
        <v/>
      </c>
      <c r="C227" s="0" t="str">
        <f aca="false">IF(Main!N232&lt;&gt;"",Main!N232,"")</f>
        <v/>
      </c>
      <c r="D227" s="0" t="str">
        <f aca="false">IF(Main!O232&lt;&gt;"",Main!O232,"")</f>
        <v/>
      </c>
    </row>
    <row r="228" customFormat="false" ht="15" hidden="false" customHeight="false" outlineLevel="0" collapsed="false">
      <c r="A228" s="0" t="str">
        <f aca="false">IF(Main!C233&lt;&gt;"",Main!C233,"")</f>
        <v/>
      </c>
      <c r="B228" s="0" t="str">
        <f aca="false">IF(Main!D233&lt;&gt;"",Main!D233,"")</f>
        <v/>
      </c>
      <c r="C228" s="0" t="str">
        <f aca="false">IF(Main!N233&lt;&gt;"",Main!N233,"")</f>
        <v/>
      </c>
      <c r="D228" s="0" t="str">
        <f aca="false">IF(Main!O233&lt;&gt;"",Main!O233,"")</f>
        <v/>
      </c>
    </row>
    <row r="229" customFormat="false" ht="15" hidden="false" customHeight="false" outlineLevel="0" collapsed="false">
      <c r="A229" s="0" t="str">
        <f aca="false">IF(Main!C234&lt;&gt;"",Main!C234,"")</f>
        <v/>
      </c>
      <c r="B229" s="0" t="str">
        <f aca="false">IF(Main!D234&lt;&gt;"",Main!D234,"")</f>
        <v/>
      </c>
      <c r="C229" s="0" t="str">
        <f aca="false">IF(Main!N234&lt;&gt;"",Main!N234,"")</f>
        <v/>
      </c>
      <c r="D229" s="0" t="str">
        <f aca="false">IF(Main!O234&lt;&gt;"",Main!O234,"")</f>
        <v/>
      </c>
    </row>
    <row r="230" customFormat="false" ht="15" hidden="false" customHeight="false" outlineLevel="0" collapsed="false">
      <c r="A230" s="0" t="str">
        <f aca="false">IF(Main!C235&lt;&gt;"",Main!C235,"")</f>
        <v/>
      </c>
      <c r="B230" s="0" t="str">
        <f aca="false">IF(Main!D235&lt;&gt;"",Main!D235,"")</f>
        <v/>
      </c>
      <c r="C230" s="0" t="str">
        <f aca="false">IF(Main!N235&lt;&gt;"",Main!N235,"")</f>
        <v/>
      </c>
      <c r="D230" s="0" t="str">
        <f aca="false">IF(Main!O235&lt;&gt;"",Main!O235,"")</f>
        <v/>
      </c>
    </row>
    <row r="231" customFormat="false" ht="15" hidden="false" customHeight="false" outlineLevel="0" collapsed="false">
      <c r="A231" s="0" t="str">
        <f aca="false">IF(Main!C236&lt;&gt;"",Main!C236,"")</f>
        <v/>
      </c>
      <c r="B231" s="0" t="str">
        <f aca="false">IF(Main!D236&lt;&gt;"",Main!D236,"")</f>
        <v/>
      </c>
      <c r="C231" s="0" t="str">
        <f aca="false">IF(Main!N236&lt;&gt;"",Main!N236,"")</f>
        <v/>
      </c>
      <c r="D231" s="0" t="str">
        <f aca="false">IF(Main!O236&lt;&gt;"",Main!O236,"")</f>
        <v/>
      </c>
    </row>
    <row r="232" customFormat="false" ht="15" hidden="false" customHeight="false" outlineLevel="0" collapsed="false">
      <c r="A232" s="0" t="str">
        <f aca="false">IF(Main!C237&lt;&gt;"",Main!C237,"")</f>
        <v/>
      </c>
      <c r="B232" s="0" t="str">
        <f aca="false">IF(Main!D237&lt;&gt;"",Main!D237,"")</f>
        <v/>
      </c>
      <c r="C232" s="0" t="str">
        <f aca="false">IF(Main!N237&lt;&gt;"",Main!N237,"")</f>
        <v/>
      </c>
      <c r="D232" s="0" t="str">
        <f aca="false">IF(Main!O237&lt;&gt;"",Main!O237,"")</f>
        <v/>
      </c>
    </row>
    <row r="233" customFormat="false" ht="15" hidden="false" customHeight="false" outlineLevel="0" collapsed="false">
      <c r="A233" s="0" t="str">
        <f aca="false">IF(Main!C238&lt;&gt;"",Main!C238,"")</f>
        <v/>
      </c>
      <c r="B233" s="0" t="str">
        <f aca="false">IF(Main!D238&lt;&gt;"",Main!D238,"")</f>
        <v/>
      </c>
      <c r="C233" s="0" t="str">
        <f aca="false">IF(Main!N238&lt;&gt;"",Main!N238,"")</f>
        <v/>
      </c>
      <c r="D233" s="0" t="str">
        <f aca="false">IF(Main!O238&lt;&gt;"",Main!O238,"")</f>
        <v/>
      </c>
    </row>
    <row r="234" customFormat="false" ht="15" hidden="false" customHeight="false" outlineLevel="0" collapsed="false">
      <c r="A234" s="0" t="str">
        <f aca="false">IF(Main!C239&lt;&gt;"",Main!C239,"")</f>
        <v/>
      </c>
      <c r="B234" s="0" t="str">
        <f aca="false">IF(Main!D239&lt;&gt;"",Main!D239,"")</f>
        <v/>
      </c>
      <c r="C234" s="0" t="str">
        <f aca="false">IF(Main!N239&lt;&gt;"",Main!N239,"")</f>
        <v/>
      </c>
      <c r="D234" s="0" t="str">
        <f aca="false">IF(Main!O239&lt;&gt;"",Main!O239,"")</f>
        <v/>
      </c>
    </row>
    <row r="235" customFormat="false" ht="15" hidden="false" customHeight="false" outlineLevel="0" collapsed="false">
      <c r="A235" s="0" t="str">
        <f aca="false">IF(Main!C240&lt;&gt;"",Main!C240,"")</f>
        <v/>
      </c>
      <c r="B235" s="0" t="str">
        <f aca="false">IF(Main!D240&lt;&gt;"",Main!D240,"")</f>
        <v/>
      </c>
      <c r="C235" s="0" t="str">
        <f aca="false">IF(Main!N240&lt;&gt;"",Main!N240,"")</f>
        <v/>
      </c>
      <c r="D235" s="0" t="str">
        <f aca="false">IF(Main!O240&lt;&gt;"",Main!O240,"")</f>
        <v/>
      </c>
    </row>
    <row r="236" customFormat="false" ht="15" hidden="false" customHeight="false" outlineLevel="0" collapsed="false">
      <c r="A236" s="0" t="str">
        <f aca="false">IF(Main!C241&lt;&gt;"",Main!C241,"")</f>
        <v/>
      </c>
      <c r="B236" s="0" t="str">
        <f aca="false">IF(Main!D241&lt;&gt;"",Main!D241,"")</f>
        <v/>
      </c>
      <c r="C236" s="0" t="str">
        <f aca="false">IF(Main!N241&lt;&gt;"",Main!N241,"")</f>
        <v/>
      </c>
      <c r="D236" s="0" t="str">
        <f aca="false">IF(Main!O241&lt;&gt;"",Main!O241,"")</f>
        <v/>
      </c>
    </row>
    <row r="237" customFormat="false" ht="15" hidden="false" customHeight="false" outlineLevel="0" collapsed="false">
      <c r="A237" s="0" t="str">
        <f aca="false">IF(Main!C242&lt;&gt;"",Main!C242,"")</f>
        <v/>
      </c>
      <c r="B237" s="0" t="str">
        <f aca="false">IF(Main!D242&lt;&gt;"",Main!D242,"")</f>
        <v/>
      </c>
      <c r="C237" s="0" t="str">
        <f aca="false">IF(Main!N242&lt;&gt;"",Main!N242,"")</f>
        <v/>
      </c>
      <c r="D237" s="0" t="str">
        <f aca="false">IF(Main!O242&lt;&gt;"",Main!O242,"")</f>
        <v/>
      </c>
    </row>
    <row r="238" customFormat="false" ht="15" hidden="false" customHeight="false" outlineLevel="0" collapsed="false">
      <c r="A238" s="0" t="str">
        <f aca="false">IF(Main!C243&lt;&gt;"",Main!C243,"")</f>
        <v/>
      </c>
      <c r="B238" s="0" t="str">
        <f aca="false">IF(Main!D243&lt;&gt;"",Main!D243,"")</f>
        <v/>
      </c>
      <c r="C238" s="0" t="str">
        <f aca="false">IF(Main!N243&lt;&gt;"",Main!N243,"")</f>
        <v/>
      </c>
      <c r="D238" s="0" t="str">
        <f aca="false">IF(Main!O243&lt;&gt;"",Main!O243,"")</f>
        <v/>
      </c>
    </row>
    <row r="239" customFormat="false" ht="15" hidden="false" customHeight="false" outlineLevel="0" collapsed="false">
      <c r="A239" s="0" t="str">
        <f aca="false">IF(Main!C244&lt;&gt;"",Main!C244,"")</f>
        <v/>
      </c>
      <c r="B239" s="0" t="str">
        <f aca="false">IF(Main!D244&lt;&gt;"",Main!D244,"")</f>
        <v/>
      </c>
      <c r="C239" s="0" t="str">
        <f aca="false">IF(Main!N244&lt;&gt;"",Main!N244,"")</f>
        <v/>
      </c>
      <c r="D239" s="0" t="str">
        <f aca="false">IF(Main!O244&lt;&gt;"",Main!O244,"")</f>
        <v/>
      </c>
    </row>
    <row r="240" customFormat="false" ht="15" hidden="false" customHeight="false" outlineLevel="0" collapsed="false">
      <c r="A240" s="0" t="str">
        <f aca="false">IF(Main!C245&lt;&gt;"",Main!C245,"")</f>
        <v/>
      </c>
      <c r="B240" s="0" t="str">
        <f aca="false">IF(Main!D245&lt;&gt;"",Main!D245,"")</f>
        <v/>
      </c>
      <c r="C240" s="0" t="str">
        <f aca="false">IF(Main!N245&lt;&gt;"",Main!N245,"")</f>
        <v/>
      </c>
      <c r="D240" s="0" t="str">
        <f aca="false">IF(Main!O245&lt;&gt;"",Main!O245,"")</f>
        <v/>
      </c>
    </row>
    <row r="241" customFormat="false" ht="15" hidden="false" customHeight="false" outlineLevel="0" collapsed="false">
      <c r="A241" s="0" t="str">
        <f aca="false">IF(Main!C246&lt;&gt;"",Main!C246,"")</f>
        <v/>
      </c>
      <c r="B241" s="0" t="str">
        <f aca="false">IF(Main!D246&lt;&gt;"",Main!D246,"")</f>
        <v/>
      </c>
      <c r="C241" s="0" t="str">
        <f aca="false">IF(Main!N246&lt;&gt;"",Main!N246,"")</f>
        <v/>
      </c>
      <c r="D241" s="0" t="str">
        <f aca="false">IF(Main!O246&lt;&gt;"",Main!O246,"")</f>
        <v/>
      </c>
    </row>
    <row r="242" customFormat="false" ht="15" hidden="false" customHeight="false" outlineLevel="0" collapsed="false">
      <c r="A242" s="0" t="str">
        <f aca="false">IF(Main!C247&lt;&gt;"",Main!C247,"")</f>
        <v/>
      </c>
      <c r="B242" s="0" t="str">
        <f aca="false">IF(Main!D247&lt;&gt;"",Main!D247,"")</f>
        <v/>
      </c>
      <c r="C242" s="0" t="str">
        <f aca="false">IF(Main!N247&lt;&gt;"",Main!N247,"")</f>
        <v/>
      </c>
      <c r="D242" s="0" t="str">
        <f aca="false">IF(Main!O247&lt;&gt;"",Main!O247,"")</f>
        <v/>
      </c>
    </row>
    <row r="243" customFormat="false" ht="15" hidden="false" customHeight="false" outlineLevel="0" collapsed="false">
      <c r="A243" s="0" t="str">
        <f aca="false">IF(Main!C248&lt;&gt;"",Main!C248,"")</f>
        <v/>
      </c>
      <c r="B243" s="0" t="str">
        <f aca="false">IF(Main!D248&lt;&gt;"",Main!D248,"")</f>
        <v/>
      </c>
      <c r="C243" s="0" t="str">
        <f aca="false">IF(Main!N248&lt;&gt;"",Main!N248,"")</f>
        <v/>
      </c>
      <c r="D243" s="0" t="str">
        <f aca="false">IF(Main!O248&lt;&gt;"",Main!O248,"")</f>
        <v/>
      </c>
    </row>
    <row r="244" customFormat="false" ht="15" hidden="false" customHeight="false" outlineLevel="0" collapsed="false">
      <c r="A244" s="0" t="str">
        <f aca="false">IF(Main!C249&lt;&gt;"",Main!C249,"")</f>
        <v/>
      </c>
      <c r="B244" s="0" t="str">
        <f aca="false">IF(Main!D249&lt;&gt;"",Main!D249,"")</f>
        <v/>
      </c>
      <c r="C244" s="0" t="str">
        <f aca="false">IF(Main!N249&lt;&gt;"",Main!N249,"")</f>
        <v/>
      </c>
      <c r="D244" s="0" t="str">
        <f aca="false">IF(Main!O249&lt;&gt;"",Main!O249,"")</f>
        <v/>
      </c>
    </row>
    <row r="245" customFormat="false" ht="15" hidden="false" customHeight="false" outlineLevel="0" collapsed="false">
      <c r="A245" s="0" t="str">
        <f aca="false">IF(Main!C250&lt;&gt;"",Main!C250,"")</f>
        <v/>
      </c>
      <c r="B245" s="0" t="str">
        <f aca="false">IF(Main!D250&lt;&gt;"",Main!D250,"")</f>
        <v/>
      </c>
      <c r="C245" s="0" t="str">
        <f aca="false">IF(Main!N250&lt;&gt;"",Main!N250,"")</f>
        <v/>
      </c>
      <c r="D245" s="0" t="str">
        <f aca="false">IF(Main!O250&lt;&gt;"",Main!O250,"")</f>
        <v/>
      </c>
    </row>
    <row r="246" customFormat="false" ht="15" hidden="false" customHeight="false" outlineLevel="0" collapsed="false">
      <c r="A246" s="0" t="str">
        <f aca="false">IF(Main!C251&lt;&gt;"",Main!C251,"")</f>
        <v/>
      </c>
      <c r="B246" s="0" t="str">
        <f aca="false">IF(Main!D251&lt;&gt;"",Main!D251,"")</f>
        <v/>
      </c>
      <c r="C246" s="0" t="str">
        <f aca="false">IF(Main!N251&lt;&gt;"",Main!N251,"")</f>
        <v/>
      </c>
      <c r="D246" s="0" t="str">
        <f aca="false">IF(Main!O251&lt;&gt;"",Main!O251,"")</f>
        <v/>
      </c>
    </row>
    <row r="247" customFormat="false" ht="15" hidden="false" customHeight="false" outlineLevel="0" collapsed="false">
      <c r="A247" s="0" t="str">
        <f aca="false">IF(Main!C252&lt;&gt;"",Main!C252,"")</f>
        <v/>
      </c>
      <c r="B247" s="0" t="str">
        <f aca="false">IF(Main!D252&lt;&gt;"",Main!D252,"")</f>
        <v/>
      </c>
      <c r="C247" s="0" t="str">
        <f aca="false">IF(Main!N252&lt;&gt;"",Main!N252,"")</f>
        <v/>
      </c>
      <c r="D247" s="0" t="str">
        <f aca="false">IF(Main!O252&lt;&gt;"",Main!O252,"")</f>
        <v/>
      </c>
    </row>
    <row r="248" customFormat="false" ht="15" hidden="false" customHeight="false" outlineLevel="0" collapsed="false">
      <c r="A248" s="0" t="str">
        <f aca="false">IF(Main!C253&lt;&gt;"",Main!C253,"")</f>
        <v/>
      </c>
      <c r="B248" s="0" t="str">
        <f aca="false">IF(Main!D253&lt;&gt;"",Main!D253,"")</f>
        <v/>
      </c>
      <c r="C248" s="0" t="str">
        <f aca="false">IF(Main!N253&lt;&gt;"",Main!N253,"")</f>
        <v/>
      </c>
      <c r="D248" s="0" t="str">
        <f aca="false">IF(Main!O253&lt;&gt;"",Main!O253,"")</f>
        <v/>
      </c>
    </row>
    <row r="249" customFormat="false" ht="15" hidden="false" customHeight="false" outlineLevel="0" collapsed="false">
      <c r="A249" s="0" t="str">
        <f aca="false">IF(Main!C254&lt;&gt;"",Main!C254,"")</f>
        <v/>
      </c>
      <c r="B249" s="0" t="str">
        <f aca="false">IF(Main!D254&lt;&gt;"",Main!D254,"")</f>
        <v/>
      </c>
      <c r="C249" s="0" t="str">
        <f aca="false">IF(Main!N254&lt;&gt;"",Main!N254,"")</f>
        <v/>
      </c>
      <c r="D249" s="0" t="str">
        <f aca="false">IF(Main!O254&lt;&gt;"",Main!O254,"")</f>
        <v/>
      </c>
    </row>
    <row r="250" customFormat="false" ht="15" hidden="false" customHeight="false" outlineLevel="0" collapsed="false">
      <c r="A250" s="0" t="str">
        <f aca="false">IF(Main!C255&lt;&gt;"",Main!C255,"")</f>
        <v/>
      </c>
      <c r="B250" s="0" t="str">
        <f aca="false">IF(Main!D255&lt;&gt;"",Main!D255,"")</f>
        <v/>
      </c>
      <c r="C250" s="0" t="str">
        <f aca="false">IF(Main!N255&lt;&gt;"",Main!N255,"")</f>
        <v/>
      </c>
      <c r="D250" s="0" t="str">
        <f aca="false">IF(Main!O255&lt;&gt;"",Main!O255,"")</f>
        <v/>
      </c>
    </row>
    <row r="251" customFormat="false" ht="15" hidden="false" customHeight="false" outlineLevel="0" collapsed="false">
      <c r="A251" s="0" t="str">
        <f aca="false">IF(Main!C256&lt;&gt;"",Main!C256,"")</f>
        <v/>
      </c>
      <c r="B251" s="0" t="str">
        <f aca="false">IF(Main!D256&lt;&gt;"",Main!D256,"")</f>
        <v/>
      </c>
      <c r="C251" s="0" t="str">
        <f aca="false">IF(Main!N256&lt;&gt;"",Main!N256,"")</f>
        <v/>
      </c>
      <c r="D251" s="0" t="str">
        <f aca="false">IF(Main!O256&lt;&gt;"",Main!O256,"")</f>
        <v/>
      </c>
    </row>
    <row r="252" customFormat="false" ht="15" hidden="false" customHeight="false" outlineLevel="0" collapsed="false">
      <c r="A252" s="0" t="str">
        <f aca="false">IF(Main!C257&lt;&gt;"",Main!C257,"")</f>
        <v/>
      </c>
      <c r="B252" s="0" t="str">
        <f aca="false">IF(Main!D257&lt;&gt;"",Main!D257,"")</f>
        <v/>
      </c>
      <c r="C252" s="0" t="str">
        <f aca="false">IF(Main!N257&lt;&gt;"",Main!N257,"")</f>
        <v/>
      </c>
      <c r="D252" s="0" t="str">
        <f aca="false">IF(Main!O257&lt;&gt;"",Main!O257,"")</f>
        <v/>
      </c>
    </row>
    <row r="253" customFormat="false" ht="15" hidden="false" customHeight="false" outlineLevel="0" collapsed="false">
      <c r="A253" s="0" t="str">
        <f aca="false">IF(Main!C258&lt;&gt;"",Main!C258,"")</f>
        <v/>
      </c>
      <c r="B253" s="0" t="str">
        <f aca="false">IF(Main!D258&lt;&gt;"",Main!D258,"")</f>
        <v/>
      </c>
      <c r="C253" s="0" t="str">
        <f aca="false">IF(Main!N258&lt;&gt;"",Main!N258,"")</f>
        <v/>
      </c>
      <c r="D253" s="0" t="str">
        <f aca="false">IF(Main!O258&lt;&gt;"",Main!O258,"")</f>
        <v/>
      </c>
    </row>
    <row r="254" customFormat="false" ht="15" hidden="false" customHeight="false" outlineLevel="0" collapsed="false">
      <c r="A254" s="0" t="str">
        <f aca="false">IF(Main!C259&lt;&gt;"",Main!C259,"")</f>
        <v/>
      </c>
      <c r="B254" s="0" t="str">
        <f aca="false">IF(Main!D259&lt;&gt;"",Main!D259,"")</f>
        <v/>
      </c>
      <c r="C254" s="0" t="str">
        <f aca="false">IF(Main!N259&lt;&gt;"",Main!N259,"")</f>
        <v/>
      </c>
      <c r="D254" s="0" t="str">
        <f aca="false">IF(Main!O259&lt;&gt;"",Main!O259,"")</f>
        <v/>
      </c>
    </row>
    <row r="255" customFormat="false" ht="15" hidden="false" customHeight="false" outlineLevel="0" collapsed="false">
      <c r="A255" s="0" t="str">
        <f aca="false">IF(Main!C260&lt;&gt;"",Main!C260,"")</f>
        <v/>
      </c>
      <c r="B255" s="0" t="str">
        <f aca="false">IF(Main!D260&lt;&gt;"",Main!D260,"")</f>
        <v/>
      </c>
      <c r="C255" s="0" t="str">
        <f aca="false">IF(Main!N260&lt;&gt;"",Main!N260,"")</f>
        <v/>
      </c>
      <c r="D255" s="0" t="str">
        <f aca="false">IF(Main!O260&lt;&gt;"",Main!O260,"")</f>
        <v/>
      </c>
    </row>
    <row r="256" customFormat="false" ht="15" hidden="false" customHeight="false" outlineLevel="0" collapsed="false">
      <c r="A256" s="0" t="str">
        <f aca="false">IF(Main!C261&lt;&gt;"",Main!C261,"")</f>
        <v/>
      </c>
      <c r="B256" s="0" t="str">
        <f aca="false">IF(Main!D261&lt;&gt;"",Main!D261,"")</f>
        <v/>
      </c>
      <c r="C256" s="0" t="str">
        <f aca="false">IF(Main!N261&lt;&gt;"",Main!N261,"")</f>
        <v/>
      </c>
      <c r="D256" s="0" t="str">
        <f aca="false">IF(Main!O261&lt;&gt;"",Main!O261,"")</f>
        <v/>
      </c>
    </row>
    <row r="257" customFormat="false" ht="15" hidden="false" customHeight="false" outlineLevel="0" collapsed="false">
      <c r="A257" s="0" t="str">
        <f aca="false">IF(Main!C262&lt;&gt;"",Main!C262,"")</f>
        <v/>
      </c>
      <c r="B257" s="0" t="str">
        <f aca="false">IF(Main!D262&lt;&gt;"",Main!D262,"")</f>
        <v/>
      </c>
      <c r="C257" s="0" t="str">
        <f aca="false">IF(Main!N262&lt;&gt;"",Main!N262,"")</f>
        <v/>
      </c>
      <c r="D257" s="0" t="str">
        <f aca="false">IF(Main!O262&lt;&gt;"",Main!O262,"")</f>
        <v/>
      </c>
    </row>
    <row r="258" customFormat="false" ht="15" hidden="false" customHeight="false" outlineLevel="0" collapsed="false">
      <c r="A258" s="0" t="str">
        <f aca="false">IF(Main!C263&lt;&gt;"",Main!C263,"")</f>
        <v/>
      </c>
      <c r="B258" s="0" t="str">
        <f aca="false">IF(Main!D263&lt;&gt;"",Main!D263,"")</f>
        <v/>
      </c>
      <c r="C258" s="0" t="str">
        <f aca="false">IF(Main!N263&lt;&gt;"",Main!N263,"")</f>
        <v/>
      </c>
      <c r="D258" s="0" t="str">
        <f aca="false">IF(Main!O263&lt;&gt;"",Main!O263,"")</f>
        <v/>
      </c>
    </row>
    <row r="259" customFormat="false" ht="15" hidden="false" customHeight="false" outlineLevel="0" collapsed="false">
      <c r="A259" s="0" t="str">
        <f aca="false">IF(Main!C264&lt;&gt;"",Main!C264,"")</f>
        <v/>
      </c>
      <c r="B259" s="0" t="str">
        <f aca="false">IF(Main!D264&lt;&gt;"",Main!D264,"")</f>
        <v/>
      </c>
      <c r="C259" s="0" t="str">
        <f aca="false">IF(Main!N264&lt;&gt;"",Main!N264,"")</f>
        <v/>
      </c>
      <c r="D259" s="0" t="str">
        <f aca="false">IF(Main!O264&lt;&gt;"",Main!O264,"")</f>
        <v/>
      </c>
    </row>
    <row r="260" customFormat="false" ht="15" hidden="false" customHeight="false" outlineLevel="0" collapsed="false">
      <c r="A260" s="0" t="str">
        <f aca="false">IF(Main!C265&lt;&gt;"",Main!C265,"")</f>
        <v/>
      </c>
      <c r="B260" s="0" t="str">
        <f aca="false">IF(Main!D265&lt;&gt;"",Main!D265,"")</f>
        <v/>
      </c>
      <c r="C260" s="0" t="str">
        <f aca="false">IF(Main!N265&lt;&gt;"",Main!N265,"")</f>
        <v/>
      </c>
      <c r="D260" s="0" t="str">
        <f aca="false">IF(Main!O265&lt;&gt;"",Main!O265,"")</f>
        <v/>
      </c>
    </row>
    <row r="261" customFormat="false" ht="15" hidden="false" customHeight="false" outlineLevel="0" collapsed="false">
      <c r="A261" s="0" t="str">
        <f aca="false">IF(Main!C266&lt;&gt;"",Main!C266,"")</f>
        <v/>
      </c>
      <c r="B261" s="0" t="str">
        <f aca="false">IF(Main!D266&lt;&gt;"",Main!D266,"")</f>
        <v/>
      </c>
      <c r="C261" s="0" t="str">
        <f aca="false">IF(Main!N266&lt;&gt;"",Main!N266,"")</f>
        <v/>
      </c>
      <c r="D261" s="0" t="str">
        <f aca="false">IF(Main!O266&lt;&gt;"",Main!O266,"")</f>
        <v/>
      </c>
    </row>
    <row r="262" customFormat="false" ht="15" hidden="false" customHeight="false" outlineLevel="0" collapsed="false">
      <c r="A262" s="0" t="str">
        <f aca="false">IF(Main!C267&lt;&gt;"",Main!C267,"")</f>
        <v/>
      </c>
      <c r="B262" s="0" t="str">
        <f aca="false">IF(Main!D267&lt;&gt;"",Main!D267,"")</f>
        <v/>
      </c>
      <c r="C262" s="0" t="str">
        <f aca="false">IF(Main!N267&lt;&gt;"",Main!N267,"")</f>
        <v/>
      </c>
      <c r="D262" s="0" t="str">
        <f aca="false">IF(Main!O267&lt;&gt;"",Main!O267,"")</f>
        <v/>
      </c>
    </row>
    <row r="263" customFormat="false" ht="15" hidden="false" customHeight="false" outlineLevel="0" collapsed="false">
      <c r="A263" s="0" t="str">
        <f aca="false">IF(Main!C268&lt;&gt;"",Main!C268,"")</f>
        <v/>
      </c>
      <c r="B263" s="0" t="str">
        <f aca="false">IF(Main!D268&lt;&gt;"",Main!D268,"")</f>
        <v/>
      </c>
      <c r="C263" s="0" t="str">
        <f aca="false">IF(Main!N268&lt;&gt;"",Main!N268,"")</f>
        <v/>
      </c>
      <c r="D263" s="0" t="str">
        <f aca="false">IF(Main!O268&lt;&gt;"",Main!O268,"")</f>
        <v/>
      </c>
    </row>
    <row r="264" customFormat="false" ht="15" hidden="false" customHeight="false" outlineLevel="0" collapsed="false">
      <c r="A264" s="0" t="str">
        <f aca="false">IF(Main!C269&lt;&gt;"",Main!C269,"")</f>
        <v/>
      </c>
      <c r="B264" s="0" t="str">
        <f aca="false">IF(Main!D269&lt;&gt;"",Main!D269,"")</f>
        <v/>
      </c>
      <c r="C264" s="0" t="str">
        <f aca="false">IF(Main!N269&lt;&gt;"",Main!N269,"")</f>
        <v/>
      </c>
      <c r="D264" s="0" t="str">
        <f aca="false">IF(Main!O269&lt;&gt;"",Main!O269,"")</f>
        <v/>
      </c>
    </row>
    <row r="265" customFormat="false" ht="15" hidden="false" customHeight="false" outlineLevel="0" collapsed="false">
      <c r="A265" s="0" t="str">
        <f aca="false">IF(Main!C270&lt;&gt;"",Main!C270,"")</f>
        <v/>
      </c>
      <c r="B265" s="0" t="str">
        <f aca="false">IF(Main!D270&lt;&gt;"",Main!D270,"")</f>
        <v/>
      </c>
      <c r="C265" s="0" t="str">
        <f aca="false">IF(Main!N270&lt;&gt;"",Main!N270,"")</f>
        <v/>
      </c>
      <c r="D265" s="0" t="str">
        <f aca="false">IF(Main!O270&lt;&gt;"",Main!O270,"")</f>
        <v/>
      </c>
    </row>
    <row r="266" customFormat="false" ht="15" hidden="false" customHeight="false" outlineLevel="0" collapsed="false">
      <c r="A266" s="0" t="str">
        <f aca="false">IF(Main!C271&lt;&gt;"",Main!C271,"")</f>
        <v/>
      </c>
      <c r="B266" s="0" t="str">
        <f aca="false">IF(Main!D271&lt;&gt;"",Main!D271,"")</f>
        <v/>
      </c>
      <c r="C266" s="0" t="str">
        <f aca="false">IF(Main!N271&lt;&gt;"",Main!N271,"")</f>
        <v/>
      </c>
      <c r="D266" s="0" t="str">
        <f aca="false">IF(Main!O271&lt;&gt;"",Main!O271,"")</f>
        <v/>
      </c>
    </row>
    <row r="267" customFormat="false" ht="15" hidden="false" customHeight="false" outlineLevel="0" collapsed="false">
      <c r="A267" s="0" t="str">
        <f aca="false">IF(Main!C272&lt;&gt;"",Main!C272,"")</f>
        <v/>
      </c>
      <c r="B267" s="0" t="str">
        <f aca="false">IF(Main!D272&lt;&gt;"",Main!D272,"")</f>
        <v/>
      </c>
      <c r="C267" s="0" t="str">
        <f aca="false">IF(Main!N272&lt;&gt;"",Main!N272,"")</f>
        <v/>
      </c>
      <c r="D267" s="0" t="str">
        <f aca="false">IF(Main!O272&lt;&gt;"",Main!O272,"")</f>
        <v/>
      </c>
    </row>
    <row r="268" customFormat="false" ht="15" hidden="false" customHeight="false" outlineLevel="0" collapsed="false">
      <c r="A268" s="0" t="str">
        <f aca="false">IF(Main!C273&lt;&gt;"",Main!C273,"")</f>
        <v/>
      </c>
      <c r="B268" s="0" t="str">
        <f aca="false">IF(Main!D273&lt;&gt;"",Main!D273,"")</f>
        <v/>
      </c>
      <c r="C268" s="0" t="str">
        <f aca="false">IF(Main!N273&lt;&gt;"",Main!N273,"")</f>
        <v/>
      </c>
      <c r="D268" s="0" t="str">
        <f aca="false">IF(Main!O273&lt;&gt;"",Main!O273,"")</f>
        <v/>
      </c>
    </row>
    <row r="269" customFormat="false" ht="15" hidden="false" customHeight="false" outlineLevel="0" collapsed="false">
      <c r="A269" s="0" t="str">
        <f aca="false">IF(Main!C274&lt;&gt;"",Main!C274,"")</f>
        <v/>
      </c>
      <c r="B269" s="0" t="str">
        <f aca="false">IF(Main!D274&lt;&gt;"",Main!D274,"")</f>
        <v/>
      </c>
      <c r="C269" s="0" t="str">
        <f aca="false">IF(Main!N274&lt;&gt;"",Main!N274,"")</f>
        <v/>
      </c>
      <c r="D269" s="0" t="str">
        <f aca="false">IF(Main!O274&lt;&gt;"",Main!O274,"")</f>
        <v/>
      </c>
    </row>
    <row r="270" customFormat="false" ht="15" hidden="false" customHeight="false" outlineLevel="0" collapsed="false">
      <c r="A270" s="0" t="str">
        <f aca="false">IF(Main!C275&lt;&gt;"",Main!C275,"")</f>
        <v/>
      </c>
      <c r="B270" s="0" t="str">
        <f aca="false">IF(Main!D275&lt;&gt;"",Main!D275,"")</f>
        <v/>
      </c>
      <c r="C270" s="0" t="str">
        <f aca="false">IF(Main!N275&lt;&gt;"",Main!N275,"")</f>
        <v/>
      </c>
      <c r="D270" s="0" t="str">
        <f aca="false">IF(Main!O275&lt;&gt;"",Main!O275,"")</f>
        <v/>
      </c>
    </row>
    <row r="271" customFormat="false" ht="15" hidden="false" customHeight="false" outlineLevel="0" collapsed="false">
      <c r="A271" s="0" t="str">
        <f aca="false">IF(Main!C276&lt;&gt;"",Main!C276,"")</f>
        <v/>
      </c>
      <c r="B271" s="0" t="str">
        <f aca="false">IF(Main!D276&lt;&gt;"",Main!D276,"")</f>
        <v/>
      </c>
      <c r="C271" s="0" t="str">
        <f aca="false">IF(Main!N276&lt;&gt;"",Main!N276,"")</f>
        <v/>
      </c>
      <c r="D271" s="0" t="str">
        <f aca="false">IF(Main!O276&lt;&gt;"",Main!O276,"")</f>
        <v/>
      </c>
    </row>
    <row r="272" customFormat="false" ht="15" hidden="false" customHeight="false" outlineLevel="0" collapsed="false">
      <c r="A272" s="0" t="str">
        <f aca="false">IF(Main!C277&lt;&gt;"",Main!C277,"")</f>
        <v/>
      </c>
      <c r="B272" s="0" t="str">
        <f aca="false">IF(Main!D277&lt;&gt;"",Main!D277,"")</f>
        <v/>
      </c>
      <c r="C272" s="0" t="str">
        <f aca="false">IF(Main!N277&lt;&gt;"",Main!N277,"")</f>
        <v/>
      </c>
      <c r="D272" s="0" t="str">
        <f aca="false">IF(Main!O277&lt;&gt;"",Main!O277,"")</f>
        <v/>
      </c>
    </row>
    <row r="273" customFormat="false" ht="15" hidden="false" customHeight="false" outlineLevel="0" collapsed="false">
      <c r="A273" s="0" t="str">
        <f aca="false">IF(Main!C278&lt;&gt;"",Main!C278,"")</f>
        <v/>
      </c>
      <c r="B273" s="0" t="str">
        <f aca="false">IF(Main!D278&lt;&gt;"",Main!D278,"")</f>
        <v/>
      </c>
      <c r="C273" s="0" t="str">
        <f aca="false">IF(Main!N278&lt;&gt;"",Main!N278,"")</f>
        <v/>
      </c>
      <c r="D273" s="0" t="str">
        <f aca="false">IF(Main!O278&lt;&gt;"",Main!O278,"")</f>
        <v/>
      </c>
    </row>
    <row r="274" customFormat="false" ht="15" hidden="false" customHeight="false" outlineLevel="0" collapsed="false">
      <c r="A274" s="0" t="str">
        <f aca="false">IF(Main!C279&lt;&gt;"",Main!C279,"")</f>
        <v/>
      </c>
      <c r="B274" s="0" t="str">
        <f aca="false">IF(Main!D279&lt;&gt;"",Main!D279,"")</f>
        <v/>
      </c>
      <c r="C274" s="0" t="str">
        <f aca="false">IF(Main!N279&lt;&gt;"",Main!N279,"")</f>
        <v/>
      </c>
      <c r="D274" s="0" t="str">
        <f aca="false">IF(Main!O279&lt;&gt;"",Main!O279,"")</f>
        <v/>
      </c>
    </row>
    <row r="275" customFormat="false" ht="15" hidden="false" customHeight="false" outlineLevel="0" collapsed="false">
      <c r="A275" s="0" t="str">
        <f aca="false">IF(Main!C280&lt;&gt;"",Main!C280,"")</f>
        <v/>
      </c>
      <c r="B275" s="0" t="str">
        <f aca="false">IF(Main!D280&lt;&gt;"",Main!D280,"")</f>
        <v/>
      </c>
      <c r="C275" s="0" t="str">
        <f aca="false">IF(Main!N280&lt;&gt;"",Main!N280,"")</f>
        <v/>
      </c>
      <c r="D275" s="0" t="str">
        <f aca="false">IF(Main!O280&lt;&gt;"",Main!O280,"")</f>
        <v/>
      </c>
    </row>
    <row r="276" customFormat="false" ht="15" hidden="false" customHeight="false" outlineLevel="0" collapsed="false">
      <c r="A276" s="0" t="str">
        <f aca="false">IF(Main!C281&lt;&gt;"",Main!C281,"")</f>
        <v/>
      </c>
      <c r="B276" s="0" t="str">
        <f aca="false">IF(Main!D281&lt;&gt;"",Main!D281,"")</f>
        <v/>
      </c>
      <c r="C276" s="0" t="str">
        <f aca="false">IF(Main!N281&lt;&gt;"",Main!N281,"")</f>
        <v/>
      </c>
      <c r="D276" s="0" t="str">
        <f aca="false">IF(Main!O281&lt;&gt;"",Main!O281,"")</f>
        <v/>
      </c>
    </row>
    <row r="277" customFormat="false" ht="15" hidden="false" customHeight="false" outlineLevel="0" collapsed="false">
      <c r="A277" s="0" t="str">
        <f aca="false">IF(Main!C282&lt;&gt;"",Main!C282,"")</f>
        <v/>
      </c>
      <c r="B277" s="0" t="str">
        <f aca="false">IF(Main!D282&lt;&gt;"",Main!D282,"")</f>
        <v/>
      </c>
      <c r="C277" s="0" t="str">
        <f aca="false">IF(Main!N282&lt;&gt;"",Main!N282,"")</f>
        <v/>
      </c>
      <c r="D277" s="0" t="str">
        <f aca="false">IF(Main!O282&lt;&gt;"",Main!O282,"")</f>
        <v/>
      </c>
    </row>
    <row r="278" customFormat="false" ht="15" hidden="false" customHeight="false" outlineLevel="0" collapsed="false">
      <c r="A278" s="0" t="str">
        <f aca="false">IF(Main!C283&lt;&gt;"",Main!C283,"")</f>
        <v/>
      </c>
      <c r="B278" s="0" t="str">
        <f aca="false">IF(Main!D283&lt;&gt;"",Main!D283,"")</f>
        <v/>
      </c>
      <c r="C278" s="0" t="str">
        <f aca="false">IF(Main!N283&lt;&gt;"",Main!N283,"")</f>
        <v/>
      </c>
      <c r="D278" s="0" t="str">
        <f aca="false">IF(Main!O283&lt;&gt;"",Main!O283,"")</f>
        <v/>
      </c>
    </row>
    <row r="279" customFormat="false" ht="15" hidden="false" customHeight="false" outlineLevel="0" collapsed="false">
      <c r="A279" s="0" t="str">
        <f aca="false">IF(Main!C284&lt;&gt;"",Main!C284,"")</f>
        <v/>
      </c>
      <c r="B279" s="0" t="str">
        <f aca="false">IF(Main!D284&lt;&gt;"",Main!D284,"")</f>
        <v/>
      </c>
      <c r="C279" s="0" t="str">
        <f aca="false">IF(Main!N284&lt;&gt;"",Main!N284,"")</f>
        <v/>
      </c>
      <c r="D279" s="0" t="str">
        <f aca="false">IF(Main!O284&lt;&gt;"",Main!O284,"")</f>
        <v/>
      </c>
    </row>
    <row r="280" customFormat="false" ht="15" hidden="false" customHeight="false" outlineLevel="0" collapsed="false">
      <c r="A280" s="0" t="str">
        <f aca="false">IF(Main!C285&lt;&gt;"",Main!C285,"")</f>
        <v/>
      </c>
      <c r="B280" s="0" t="str">
        <f aca="false">IF(Main!D285&lt;&gt;"",Main!D285,"")</f>
        <v/>
      </c>
      <c r="C280" s="0" t="str">
        <f aca="false">IF(Main!N285&lt;&gt;"",Main!N285,"")</f>
        <v/>
      </c>
      <c r="D280" s="0" t="str">
        <f aca="false">IF(Main!O285&lt;&gt;"",Main!O285,"")</f>
        <v/>
      </c>
    </row>
    <row r="281" customFormat="false" ht="15" hidden="false" customHeight="false" outlineLevel="0" collapsed="false">
      <c r="A281" s="0" t="str">
        <f aca="false">IF(Main!C286&lt;&gt;"",Main!C286,"")</f>
        <v/>
      </c>
      <c r="B281" s="0" t="str">
        <f aca="false">IF(Main!D286&lt;&gt;"",Main!D286,"")</f>
        <v/>
      </c>
      <c r="C281" s="0" t="str">
        <f aca="false">IF(Main!N286&lt;&gt;"",Main!N286,"")</f>
        <v/>
      </c>
      <c r="D281" s="0" t="str">
        <f aca="false">IF(Main!O286&lt;&gt;"",Main!O286,"")</f>
        <v/>
      </c>
    </row>
    <row r="282" customFormat="false" ht="15" hidden="false" customHeight="false" outlineLevel="0" collapsed="false">
      <c r="A282" s="0" t="str">
        <f aca="false">IF(Main!C287&lt;&gt;"",Main!C287,"")</f>
        <v/>
      </c>
      <c r="B282" s="0" t="str">
        <f aca="false">IF(Main!D287&lt;&gt;"",Main!D287,"")</f>
        <v/>
      </c>
      <c r="C282" s="0" t="str">
        <f aca="false">IF(Main!N287&lt;&gt;"",Main!N287,"")</f>
        <v/>
      </c>
      <c r="D282" s="0" t="str">
        <f aca="false">IF(Main!O287&lt;&gt;"",Main!O287,"")</f>
        <v/>
      </c>
    </row>
    <row r="283" customFormat="false" ht="15" hidden="false" customHeight="false" outlineLevel="0" collapsed="false">
      <c r="A283" s="0" t="str">
        <f aca="false">IF(Main!C288&lt;&gt;"",Main!C288,"")</f>
        <v/>
      </c>
      <c r="B283" s="0" t="str">
        <f aca="false">IF(Main!D288&lt;&gt;"",Main!D288,"")</f>
        <v/>
      </c>
      <c r="C283" s="0" t="str">
        <f aca="false">IF(Main!N288&lt;&gt;"",Main!N288,"")</f>
        <v/>
      </c>
      <c r="D283" s="0" t="str">
        <f aca="false">IF(Main!O288&lt;&gt;"",Main!O288,"")</f>
        <v/>
      </c>
    </row>
    <row r="284" customFormat="false" ht="15" hidden="false" customHeight="false" outlineLevel="0" collapsed="false">
      <c r="A284" s="0" t="str">
        <f aca="false">IF(Main!C289&lt;&gt;"",Main!C289,"")</f>
        <v/>
      </c>
      <c r="B284" s="0" t="str">
        <f aca="false">IF(Main!D289&lt;&gt;"",Main!D289,"")</f>
        <v/>
      </c>
      <c r="C284" s="0" t="str">
        <f aca="false">IF(Main!N289&lt;&gt;"",Main!N289,"")</f>
        <v/>
      </c>
      <c r="D284" s="0" t="str">
        <f aca="false">IF(Main!O289&lt;&gt;"",Main!O289,"")</f>
        <v/>
      </c>
    </row>
    <row r="285" customFormat="false" ht="15" hidden="false" customHeight="false" outlineLevel="0" collapsed="false">
      <c r="A285" s="0" t="str">
        <f aca="false">IF(Main!C290&lt;&gt;"",Main!C290,"")</f>
        <v/>
      </c>
      <c r="B285" s="0" t="str">
        <f aca="false">IF(Main!D290&lt;&gt;"",Main!D290,"")</f>
        <v/>
      </c>
      <c r="C285" s="0" t="str">
        <f aca="false">IF(Main!N290&lt;&gt;"",Main!N290,"")</f>
        <v/>
      </c>
      <c r="D285" s="0" t="str">
        <f aca="false">IF(Main!O290&lt;&gt;"",Main!O290,"")</f>
        <v/>
      </c>
    </row>
    <row r="286" customFormat="false" ht="15" hidden="false" customHeight="false" outlineLevel="0" collapsed="false">
      <c r="A286" s="0" t="str">
        <f aca="false">IF(Main!C291&lt;&gt;"",Main!C291,"")</f>
        <v/>
      </c>
      <c r="B286" s="0" t="str">
        <f aca="false">IF(Main!D291&lt;&gt;"",Main!D291,"")</f>
        <v/>
      </c>
      <c r="C286" s="0" t="str">
        <f aca="false">IF(Main!N291&lt;&gt;"",Main!N291,"")</f>
        <v/>
      </c>
      <c r="D286" s="0" t="str">
        <f aca="false">IF(Main!O291&lt;&gt;"",Main!O291,"")</f>
        <v/>
      </c>
    </row>
    <row r="287" customFormat="false" ht="15" hidden="false" customHeight="false" outlineLevel="0" collapsed="false">
      <c r="A287" s="0" t="str">
        <f aca="false">IF(Main!C292&lt;&gt;"",Main!C292,"")</f>
        <v/>
      </c>
      <c r="B287" s="0" t="str">
        <f aca="false">IF(Main!D292&lt;&gt;"",Main!D292,"")</f>
        <v/>
      </c>
      <c r="C287" s="0" t="str">
        <f aca="false">IF(Main!N292&lt;&gt;"",Main!N292,"")</f>
        <v/>
      </c>
      <c r="D287" s="0" t="str">
        <f aca="false">IF(Main!O292&lt;&gt;"",Main!O292,"")</f>
        <v/>
      </c>
    </row>
    <row r="288" customFormat="false" ht="15" hidden="false" customHeight="false" outlineLevel="0" collapsed="false">
      <c r="A288" s="0" t="str">
        <f aca="false">IF(Main!C293&lt;&gt;"",Main!C293,"")</f>
        <v/>
      </c>
      <c r="B288" s="0" t="str">
        <f aca="false">IF(Main!D293&lt;&gt;"",Main!D293,"")</f>
        <v/>
      </c>
      <c r="C288" s="0" t="str">
        <f aca="false">IF(Main!N293&lt;&gt;"",Main!N293,"")</f>
        <v/>
      </c>
      <c r="D288" s="0" t="str">
        <f aca="false">IF(Main!O293&lt;&gt;"",Main!O293,"")</f>
        <v/>
      </c>
    </row>
    <row r="289" customFormat="false" ht="15" hidden="false" customHeight="false" outlineLevel="0" collapsed="false">
      <c r="A289" s="0" t="str">
        <f aca="false">IF(Main!C294&lt;&gt;"",Main!C294,"")</f>
        <v/>
      </c>
      <c r="B289" s="0" t="str">
        <f aca="false">IF(Main!D294&lt;&gt;"",Main!D294,"")</f>
        <v/>
      </c>
      <c r="C289" s="0" t="str">
        <f aca="false">IF(Main!N294&lt;&gt;"",Main!N294,"")</f>
        <v/>
      </c>
      <c r="D289" s="0" t="str">
        <f aca="false">IF(Main!O294&lt;&gt;"",Main!O294,"")</f>
        <v/>
      </c>
    </row>
    <row r="290" customFormat="false" ht="15" hidden="false" customHeight="false" outlineLevel="0" collapsed="false">
      <c r="A290" s="0" t="str">
        <f aca="false">IF(Main!C295&lt;&gt;"",Main!C295,"")</f>
        <v/>
      </c>
      <c r="B290" s="0" t="str">
        <f aca="false">IF(Main!D295&lt;&gt;"",Main!D295,"")</f>
        <v/>
      </c>
      <c r="C290" s="0" t="str">
        <f aca="false">IF(Main!N295&lt;&gt;"",Main!N295,"")</f>
        <v/>
      </c>
      <c r="D290" s="0" t="str">
        <f aca="false">IF(Main!O295&lt;&gt;"",Main!O295,"")</f>
        <v/>
      </c>
    </row>
    <row r="291" customFormat="false" ht="15" hidden="false" customHeight="false" outlineLevel="0" collapsed="false">
      <c r="A291" s="0" t="str">
        <f aca="false">IF(Main!C296&lt;&gt;"",Main!C296,"")</f>
        <v/>
      </c>
      <c r="B291" s="0" t="str">
        <f aca="false">IF(Main!D296&lt;&gt;"",Main!D296,"")</f>
        <v/>
      </c>
      <c r="C291" s="0" t="str">
        <f aca="false">IF(Main!N296&lt;&gt;"",Main!N296,"")</f>
        <v/>
      </c>
      <c r="D291" s="0" t="str">
        <f aca="false">IF(Main!O296&lt;&gt;"",Main!O296,"")</f>
        <v/>
      </c>
    </row>
    <row r="292" customFormat="false" ht="15" hidden="false" customHeight="false" outlineLevel="0" collapsed="false">
      <c r="A292" s="0" t="str">
        <f aca="false">IF(Main!C297&lt;&gt;"",Main!C297,"")</f>
        <v/>
      </c>
      <c r="B292" s="0" t="str">
        <f aca="false">IF(Main!D297&lt;&gt;"",Main!D297,"")</f>
        <v/>
      </c>
      <c r="C292" s="0" t="str">
        <f aca="false">IF(Main!N297&lt;&gt;"",Main!N297,"")</f>
        <v/>
      </c>
      <c r="D292" s="0" t="str">
        <f aca="false">IF(Main!O297&lt;&gt;"",Main!O297,"")</f>
        <v/>
      </c>
    </row>
    <row r="293" customFormat="false" ht="15" hidden="false" customHeight="false" outlineLevel="0" collapsed="false">
      <c r="A293" s="0" t="str">
        <f aca="false">IF(Main!C298&lt;&gt;"",Main!C298,"")</f>
        <v/>
      </c>
      <c r="B293" s="0" t="str">
        <f aca="false">IF(Main!D298&lt;&gt;"",Main!D298,"")</f>
        <v/>
      </c>
      <c r="C293" s="0" t="str">
        <f aca="false">IF(Main!N298&lt;&gt;"",Main!N298,"")</f>
        <v/>
      </c>
      <c r="D293" s="0" t="str">
        <f aca="false">IF(Main!O298&lt;&gt;"",Main!O298,"")</f>
        <v/>
      </c>
    </row>
    <row r="294" customFormat="false" ht="15" hidden="false" customHeight="false" outlineLevel="0" collapsed="false">
      <c r="A294" s="0" t="str">
        <f aca="false">IF(Main!C299&lt;&gt;"",Main!C299,"")</f>
        <v/>
      </c>
      <c r="B294" s="0" t="str">
        <f aca="false">IF(Main!D299&lt;&gt;"",Main!D299,"")</f>
        <v/>
      </c>
      <c r="C294" s="0" t="str">
        <f aca="false">IF(Main!N299&lt;&gt;"",Main!N299,"")</f>
        <v/>
      </c>
      <c r="D294" s="0" t="str">
        <f aca="false">IF(Main!O299&lt;&gt;"",Main!O299,"")</f>
        <v/>
      </c>
    </row>
    <row r="295" customFormat="false" ht="15" hidden="false" customHeight="false" outlineLevel="0" collapsed="false">
      <c r="A295" s="0" t="str">
        <f aca="false">IF(Main!C300&lt;&gt;"",Main!C300,"")</f>
        <v/>
      </c>
      <c r="B295" s="0" t="str">
        <f aca="false">IF(Main!D300&lt;&gt;"",Main!D300,"")</f>
        <v/>
      </c>
      <c r="C295" s="0" t="str">
        <f aca="false">IF(Main!N300&lt;&gt;"",Main!N300,"")</f>
        <v/>
      </c>
      <c r="D295" s="0" t="str">
        <f aca="false">IF(Main!O300&lt;&gt;"",Main!O300,"")</f>
        <v/>
      </c>
    </row>
    <row r="296" customFormat="false" ht="15" hidden="false" customHeight="false" outlineLevel="0" collapsed="false">
      <c r="A296" s="0" t="str">
        <f aca="false">IF(Main!C301&lt;&gt;"",Main!C301,"")</f>
        <v/>
      </c>
      <c r="B296" s="0" t="str">
        <f aca="false">IF(Main!D301&lt;&gt;"",Main!D301,"")</f>
        <v/>
      </c>
      <c r="C296" s="0" t="str">
        <f aca="false">IF(Main!N301&lt;&gt;"",Main!N301,"")</f>
        <v/>
      </c>
      <c r="D296" s="0" t="str">
        <f aca="false">IF(Main!O301&lt;&gt;"",Main!O301,"")</f>
        <v/>
      </c>
    </row>
    <row r="297" customFormat="false" ht="15" hidden="false" customHeight="false" outlineLevel="0" collapsed="false">
      <c r="A297" s="0" t="str">
        <f aca="false">IF(Main!C302&lt;&gt;"",Main!C302,"")</f>
        <v/>
      </c>
      <c r="B297" s="0" t="str">
        <f aca="false">IF(Main!D302&lt;&gt;"",Main!D302,"")</f>
        <v/>
      </c>
      <c r="C297" s="0" t="str">
        <f aca="false">IF(Main!N302&lt;&gt;"",Main!N302,"")</f>
        <v/>
      </c>
      <c r="D297" s="0" t="str">
        <f aca="false">IF(Main!O302&lt;&gt;"",Main!O302,"")</f>
        <v/>
      </c>
    </row>
    <row r="298" customFormat="false" ht="15" hidden="false" customHeight="false" outlineLevel="0" collapsed="false">
      <c r="A298" s="0" t="str">
        <f aca="false">IF(Main!C303&lt;&gt;"",Main!C303,"")</f>
        <v/>
      </c>
      <c r="B298" s="0" t="str">
        <f aca="false">IF(Main!D303&lt;&gt;"",Main!D303,"")</f>
        <v/>
      </c>
      <c r="C298" s="0" t="str">
        <f aca="false">IF(Main!N303&lt;&gt;"",Main!N303,"")</f>
        <v/>
      </c>
      <c r="D298" s="0" t="str">
        <f aca="false">IF(Main!O303&lt;&gt;"",Main!O303,"")</f>
        <v/>
      </c>
    </row>
    <row r="299" customFormat="false" ht="15" hidden="false" customHeight="false" outlineLevel="0" collapsed="false">
      <c r="A299" s="0" t="str">
        <f aca="false">IF(Main!C304&lt;&gt;"",Main!C304,"")</f>
        <v/>
      </c>
      <c r="B299" s="0" t="str">
        <f aca="false">IF(Main!D304&lt;&gt;"",Main!D304,"")</f>
        <v/>
      </c>
      <c r="C299" s="0" t="str">
        <f aca="false">IF(Main!N304&lt;&gt;"",Main!N304,"")</f>
        <v/>
      </c>
      <c r="D299" s="0" t="str">
        <f aca="false">IF(Main!O304&lt;&gt;"",Main!O304,"")</f>
        <v/>
      </c>
    </row>
    <row r="300" customFormat="false" ht="15" hidden="false" customHeight="false" outlineLevel="0" collapsed="false">
      <c r="A300" s="0" t="str">
        <f aca="false">IF(Main!C305&lt;&gt;"",Main!C305,"")</f>
        <v/>
      </c>
      <c r="B300" s="0" t="str">
        <f aca="false">IF(Main!D305&lt;&gt;"",Main!D305,"")</f>
        <v/>
      </c>
      <c r="C300" s="0" t="str">
        <f aca="false">IF(Main!N305&lt;&gt;"",Main!N305,"")</f>
        <v/>
      </c>
      <c r="D300" s="0" t="str">
        <f aca="false">IF(Main!O305&lt;&gt;"",Main!O305,"")</f>
        <v/>
      </c>
    </row>
    <row r="301" customFormat="false" ht="15" hidden="false" customHeight="false" outlineLevel="0" collapsed="false">
      <c r="A301" s="0" t="str">
        <f aca="false">IF(Main!C306&lt;&gt;"",Main!C306,"")</f>
        <v/>
      </c>
      <c r="B301" s="0" t="str">
        <f aca="false">IF(Main!D306&lt;&gt;"",Main!D306,"")</f>
        <v/>
      </c>
      <c r="C301" s="0" t="str">
        <f aca="false">IF(Main!N306&lt;&gt;"",Main!N306,"")</f>
        <v/>
      </c>
      <c r="D301" s="0" t="str">
        <f aca="false">IF(Main!O306&lt;&gt;"",Main!O306,"")</f>
        <v/>
      </c>
    </row>
    <row r="302" customFormat="false" ht="15" hidden="false" customHeight="false" outlineLevel="0" collapsed="false">
      <c r="A302" s="0" t="str">
        <f aca="false">IF(Main!C307&lt;&gt;"",Main!C307,"")</f>
        <v/>
      </c>
      <c r="B302" s="0" t="str">
        <f aca="false">IF(Main!D307&lt;&gt;"",Main!D307,"")</f>
        <v/>
      </c>
      <c r="C302" s="0" t="str">
        <f aca="false">IF(Main!N307&lt;&gt;"",Main!N307,"")</f>
        <v/>
      </c>
      <c r="D302" s="0" t="str">
        <f aca="false">IF(Main!O307&lt;&gt;"",Main!O307,"")</f>
        <v/>
      </c>
    </row>
    <row r="303" customFormat="false" ht="15" hidden="false" customHeight="false" outlineLevel="0" collapsed="false">
      <c r="A303" s="0" t="str">
        <f aca="false">IF(Main!C308&lt;&gt;"",Main!C308,"")</f>
        <v/>
      </c>
      <c r="B303" s="0" t="str">
        <f aca="false">IF(Main!D308&lt;&gt;"",Main!D308,"")</f>
        <v/>
      </c>
      <c r="C303" s="0" t="str">
        <f aca="false">IF(Main!N308&lt;&gt;"",Main!N308,"")</f>
        <v/>
      </c>
      <c r="D303" s="0" t="str">
        <f aca="false">IF(Main!O308&lt;&gt;"",Main!O308,"")</f>
        <v/>
      </c>
    </row>
    <row r="304" customFormat="false" ht="15" hidden="false" customHeight="false" outlineLevel="0" collapsed="false">
      <c r="A304" s="0" t="str">
        <f aca="false">IF(Main!C309&lt;&gt;"",Main!C309,"")</f>
        <v/>
      </c>
      <c r="B304" s="0" t="str">
        <f aca="false">IF(Main!D309&lt;&gt;"",Main!D309,"")</f>
        <v/>
      </c>
      <c r="C304" s="0" t="str">
        <f aca="false">IF(Main!N309&lt;&gt;"",Main!N309,"")</f>
        <v/>
      </c>
      <c r="D304" s="0" t="str">
        <f aca="false">IF(Main!O309&lt;&gt;"",Main!O309,"")</f>
        <v/>
      </c>
    </row>
    <row r="305" customFormat="false" ht="15" hidden="false" customHeight="false" outlineLevel="0" collapsed="false">
      <c r="A305" s="0" t="str">
        <f aca="false">IF(Main!C310&lt;&gt;"",Main!C310,"")</f>
        <v/>
      </c>
      <c r="B305" s="0" t="str">
        <f aca="false">IF(Main!D310&lt;&gt;"",Main!D310,"")</f>
        <v/>
      </c>
      <c r="C305" s="0" t="str">
        <f aca="false">IF(Main!N310&lt;&gt;"",Main!N310,"")</f>
        <v/>
      </c>
      <c r="D305" s="0" t="str">
        <f aca="false">IF(Main!O310&lt;&gt;"",Main!O310,"")</f>
        <v/>
      </c>
    </row>
    <row r="306" customFormat="false" ht="15" hidden="false" customHeight="false" outlineLevel="0" collapsed="false">
      <c r="A306" s="0" t="str">
        <f aca="false">IF(Main!C311&lt;&gt;"",Main!C311,"")</f>
        <v/>
      </c>
      <c r="B306" s="0" t="str">
        <f aca="false">IF(Main!D311&lt;&gt;"",Main!D311,"")</f>
        <v/>
      </c>
      <c r="C306" s="0" t="str">
        <f aca="false">IF(Main!N311&lt;&gt;"",Main!N311,"")</f>
        <v/>
      </c>
      <c r="D306" s="0" t="str">
        <f aca="false">IF(Main!O311&lt;&gt;"",Main!O311,"")</f>
        <v/>
      </c>
    </row>
    <row r="307" customFormat="false" ht="15" hidden="false" customHeight="false" outlineLevel="0" collapsed="false">
      <c r="A307" s="0" t="str">
        <f aca="false">IF(Main!C312&lt;&gt;"",Main!C312,"")</f>
        <v/>
      </c>
      <c r="B307" s="0" t="str">
        <f aca="false">IF(Main!D312&lt;&gt;"",Main!D312,"")</f>
        <v/>
      </c>
      <c r="C307" s="0" t="str">
        <f aca="false">IF(Main!N312&lt;&gt;"",Main!N312,"")</f>
        <v/>
      </c>
      <c r="D307" s="0" t="str">
        <f aca="false">IF(Main!O312&lt;&gt;"",Main!O312,"")</f>
        <v/>
      </c>
    </row>
    <row r="308" customFormat="false" ht="15" hidden="false" customHeight="false" outlineLevel="0" collapsed="false">
      <c r="A308" s="0" t="str">
        <f aca="false">IF(Main!C313&lt;&gt;"",Main!C313,"")</f>
        <v/>
      </c>
      <c r="B308" s="0" t="str">
        <f aca="false">IF(Main!D313&lt;&gt;"",Main!D313,"")</f>
        <v/>
      </c>
      <c r="C308" s="0" t="str">
        <f aca="false">IF(Main!N313&lt;&gt;"",Main!N313,"")</f>
        <v/>
      </c>
      <c r="D308" s="0" t="str">
        <f aca="false">IF(Main!O313&lt;&gt;"",Main!O313,"")</f>
        <v/>
      </c>
    </row>
    <row r="309" customFormat="false" ht="15" hidden="false" customHeight="false" outlineLevel="0" collapsed="false">
      <c r="A309" s="0" t="str">
        <f aca="false">IF(Main!C314&lt;&gt;"",Main!C314,"")</f>
        <v/>
      </c>
      <c r="B309" s="0" t="str">
        <f aca="false">IF(Main!D314&lt;&gt;"",Main!D314,"")</f>
        <v/>
      </c>
      <c r="C309" s="0" t="str">
        <f aca="false">IF(Main!N314&lt;&gt;"",Main!N314,"")</f>
        <v/>
      </c>
      <c r="D309" s="0" t="str">
        <f aca="false">IF(Main!O314&lt;&gt;"",Main!O314,"")</f>
        <v/>
      </c>
    </row>
    <row r="310" customFormat="false" ht="15" hidden="false" customHeight="false" outlineLevel="0" collapsed="false">
      <c r="A310" s="0" t="str">
        <f aca="false">IF(Main!C315&lt;&gt;"",Main!C315,"")</f>
        <v/>
      </c>
      <c r="B310" s="0" t="str">
        <f aca="false">IF(Main!D315&lt;&gt;"",Main!D315,"")</f>
        <v/>
      </c>
      <c r="C310" s="0" t="str">
        <f aca="false">IF(Main!N315&lt;&gt;"",Main!N315,"")</f>
        <v/>
      </c>
      <c r="D310" s="0" t="str">
        <f aca="false">IF(Main!O315&lt;&gt;"",Main!O315,"")</f>
        <v/>
      </c>
    </row>
    <row r="311" customFormat="false" ht="15" hidden="false" customHeight="false" outlineLevel="0" collapsed="false">
      <c r="A311" s="0" t="str">
        <f aca="false">IF(Main!C316&lt;&gt;"",Main!C316,"")</f>
        <v/>
      </c>
      <c r="B311" s="0" t="str">
        <f aca="false">IF(Main!D316&lt;&gt;"",Main!D316,"")</f>
        <v/>
      </c>
      <c r="C311" s="0" t="str">
        <f aca="false">IF(Main!N316&lt;&gt;"",Main!N316,"")</f>
        <v/>
      </c>
      <c r="D311" s="0" t="str">
        <f aca="false">IF(Main!O316&lt;&gt;"",Main!O316,"")</f>
        <v/>
      </c>
    </row>
    <row r="312" customFormat="false" ht="15" hidden="false" customHeight="false" outlineLevel="0" collapsed="false">
      <c r="A312" s="0" t="str">
        <f aca="false">IF(Main!C317&lt;&gt;"",Main!C317,"")</f>
        <v/>
      </c>
      <c r="B312" s="0" t="str">
        <f aca="false">IF(Main!D317&lt;&gt;"",Main!D317,"")</f>
        <v/>
      </c>
      <c r="C312" s="0" t="str">
        <f aca="false">IF(Main!N317&lt;&gt;"",Main!N317,"")</f>
        <v/>
      </c>
      <c r="D312" s="0" t="str">
        <f aca="false">IF(Main!O317&lt;&gt;"",Main!O317,"")</f>
        <v/>
      </c>
    </row>
    <row r="313" customFormat="false" ht="15" hidden="false" customHeight="false" outlineLevel="0" collapsed="false">
      <c r="A313" s="0" t="str">
        <f aca="false">IF(Main!C318&lt;&gt;"",Main!C318,"")</f>
        <v/>
      </c>
      <c r="B313" s="0" t="str">
        <f aca="false">IF(Main!D318&lt;&gt;"",Main!D318,"")</f>
        <v/>
      </c>
      <c r="C313" s="0" t="str">
        <f aca="false">IF(Main!N318&lt;&gt;"",Main!N318,"")</f>
        <v/>
      </c>
      <c r="D313" s="0" t="str">
        <f aca="false">IF(Main!O318&lt;&gt;"",Main!O318,"")</f>
        <v/>
      </c>
    </row>
    <row r="314" customFormat="false" ht="15" hidden="false" customHeight="false" outlineLevel="0" collapsed="false">
      <c r="A314" s="0" t="str">
        <f aca="false">IF(Main!C319&lt;&gt;"",Main!C319,"")</f>
        <v/>
      </c>
      <c r="B314" s="0" t="str">
        <f aca="false">IF(Main!D319&lt;&gt;"",Main!D319,"")</f>
        <v/>
      </c>
      <c r="C314" s="0" t="str">
        <f aca="false">IF(Main!N319&lt;&gt;"",Main!N319,"")</f>
        <v/>
      </c>
      <c r="D314" s="0" t="str">
        <f aca="false">IF(Main!O319&lt;&gt;"",Main!O319,"")</f>
        <v/>
      </c>
    </row>
    <row r="315" customFormat="false" ht="15" hidden="false" customHeight="false" outlineLevel="0" collapsed="false">
      <c r="A315" s="0" t="str">
        <f aca="false">IF(Main!C320&lt;&gt;"",Main!C320,"")</f>
        <v/>
      </c>
      <c r="B315" s="0" t="str">
        <f aca="false">IF(Main!D320&lt;&gt;"",Main!D320,"")</f>
        <v/>
      </c>
      <c r="C315" s="0" t="str">
        <f aca="false">IF(Main!N320&lt;&gt;"",Main!N320,"")</f>
        <v/>
      </c>
      <c r="D315" s="0" t="str">
        <f aca="false">IF(Main!O320&lt;&gt;"",Main!O320,"")</f>
        <v/>
      </c>
    </row>
    <row r="316" customFormat="false" ht="15" hidden="false" customHeight="false" outlineLevel="0" collapsed="false">
      <c r="A316" s="0" t="str">
        <f aca="false">IF(Main!C321&lt;&gt;"",Main!C321,"")</f>
        <v/>
      </c>
      <c r="B316" s="0" t="str">
        <f aca="false">IF(Main!D321&lt;&gt;"",Main!D321,"")</f>
        <v/>
      </c>
      <c r="C316" s="0" t="str">
        <f aca="false">IF(Main!N321&lt;&gt;"",Main!N321,"")</f>
        <v/>
      </c>
      <c r="D316" s="0" t="str">
        <f aca="false">IF(Main!O321&lt;&gt;"",Main!O321,"")</f>
        <v/>
      </c>
    </row>
    <row r="317" customFormat="false" ht="15" hidden="false" customHeight="false" outlineLevel="0" collapsed="false">
      <c r="A317" s="0" t="str">
        <f aca="false">IF(Main!C322&lt;&gt;"",Main!C322,"")</f>
        <v/>
      </c>
      <c r="B317" s="0" t="str">
        <f aca="false">IF(Main!D322&lt;&gt;"",Main!D322,"")</f>
        <v/>
      </c>
      <c r="C317" s="0" t="str">
        <f aca="false">IF(Main!N322&lt;&gt;"",Main!N322,"")</f>
        <v/>
      </c>
      <c r="D317" s="0" t="str">
        <f aca="false">IF(Main!O322&lt;&gt;"",Main!O322,"")</f>
        <v/>
      </c>
    </row>
    <row r="318" customFormat="false" ht="15" hidden="false" customHeight="false" outlineLevel="0" collapsed="false">
      <c r="A318" s="0" t="str">
        <f aca="false">IF(Main!C323&lt;&gt;"",Main!C323,"")</f>
        <v/>
      </c>
      <c r="B318" s="0" t="str">
        <f aca="false">IF(Main!D323&lt;&gt;"",Main!D323,"")</f>
        <v/>
      </c>
      <c r="C318" s="0" t="str">
        <f aca="false">IF(Main!N323&lt;&gt;"",Main!N323,"")</f>
        <v/>
      </c>
      <c r="D318" s="0" t="str">
        <f aca="false">IF(Main!O323&lt;&gt;"",Main!O323,"")</f>
        <v/>
      </c>
    </row>
    <row r="319" customFormat="false" ht="15" hidden="false" customHeight="false" outlineLevel="0" collapsed="false">
      <c r="A319" s="0" t="str">
        <f aca="false">IF(Main!C324&lt;&gt;"",Main!C324,"")</f>
        <v/>
      </c>
      <c r="B319" s="0" t="str">
        <f aca="false">IF(Main!D324&lt;&gt;"",Main!D324,"")</f>
        <v/>
      </c>
      <c r="C319" s="0" t="str">
        <f aca="false">IF(Main!N324&lt;&gt;"",Main!N324,"")</f>
        <v/>
      </c>
      <c r="D319" s="0" t="str">
        <f aca="false">IF(Main!O324&lt;&gt;"",Main!O324,"")</f>
        <v/>
      </c>
    </row>
    <row r="320" customFormat="false" ht="15" hidden="false" customHeight="false" outlineLevel="0" collapsed="false">
      <c r="A320" s="0" t="str">
        <f aca="false">IF(Main!C325&lt;&gt;"",Main!C325,"")</f>
        <v/>
      </c>
      <c r="B320" s="0" t="str">
        <f aca="false">IF(Main!D325&lt;&gt;"",Main!D325,"")</f>
        <v/>
      </c>
      <c r="C320" s="0" t="str">
        <f aca="false">IF(Main!N325&lt;&gt;"",Main!N325,"")</f>
        <v/>
      </c>
      <c r="D320" s="0" t="str">
        <f aca="false">IF(Main!O325&lt;&gt;"",Main!O325,"")</f>
        <v/>
      </c>
    </row>
    <row r="321" customFormat="false" ht="15" hidden="false" customHeight="false" outlineLevel="0" collapsed="false">
      <c r="A321" s="0" t="str">
        <f aca="false">IF(Main!C326&lt;&gt;"",Main!C326,"")</f>
        <v/>
      </c>
      <c r="B321" s="0" t="str">
        <f aca="false">IF(Main!D326&lt;&gt;"",Main!D326,"")</f>
        <v/>
      </c>
      <c r="C321" s="0" t="str">
        <f aca="false">IF(Main!N326&lt;&gt;"",Main!N326,"")</f>
        <v/>
      </c>
      <c r="D321" s="0" t="str">
        <f aca="false">IF(Main!O326&lt;&gt;"",Main!O326,"")</f>
        <v/>
      </c>
    </row>
    <row r="322" customFormat="false" ht="15" hidden="false" customHeight="false" outlineLevel="0" collapsed="false">
      <c r="A322" s="0" t="str">
        <f aca="false">IF(Main!C327&lt;&gt;"",Main!C327,"")</f>
        <v/>
      </c>
      <c r="B322" s="0" t="str">
        <f aca="false">IF(Main!D327&lt;&gt;"",Main!D327,"")</f>
        <v/>
      </c>
      <c r="C322" s="0" t="str">
        <f aca="false">IF(Main!N327&lt;&gt;"",Main!N327,"")</f>
        <v/>
      </c>
      <c r="D322" s="0" t="str">
        <f aca="false">IF(Main!O327&lt;&gt;"",Main!O327,"")</f>
        <v/>
      </c>
    </row>
    <row r="323" customFormat="false" ht="15" hidden="false" customHeight="false" outlineLevel="0" collapsed="false">
      <c r="A323" s="0" t="str">
        <f aca="false">IF(Main!C328&lt;&gt;"",Main!C328,"")</f>
        <v/>
      </c>
      <c r="B323" s="0" t="str">
        <f aca="false">IF(Main!D328&lt;&gt;"",Main!D328,"")</f>
        <v/>
      </c>
      <c r="C323" s="0" t="str">
        <f aca="false">IF(Main!N328&lt;&gt;"",Main!N328,"")</f>
        <v/>
      </c>
      <c r="D323" s="0" t="str">
        <f aca="false">IF(Main!O328&lt;&gt;"",Main!O328,"")</f>
        <v/>
      </c>
    </row>
    <row r="324" customFormat="false" ht="15" hidden="false" customHeight="false" outlineLevel="0" collapsed="false">
      <c r="A324" s="0" t="str">
        <f aca="false">IF(Main!C329&lt;&gt;"",Main!C329,"")</f>
        <v/>
      </c>
      <c r="B324" s="0" t="str">
        <f aca="false">IF(Main!D329&lt;&gt;"",Main!D329,"")</f>
        <v/>
      </c>
      <c r="C324" s="0" t="str">
        <f aca="false">IF(Main!N329&lt;&gt;"",Main!N329,"")</f>
        <v/>
      </c>
      <c r="D324" s="0" t="str">
        <f aca="false">IF(Main!O329&lt;&gt;"",Main!O329,"")</f>
        <v/>
      </c>
    </row>
    <row r="325" customFormat="false" ht="15" hidden="false" customHeight="false" outlineLevel="0" collapsed="false">
      <c r="A325" s="0" t="str">
        <f aca="false">IF(Main!C330&lt;&gt;"",Main!C330,"")</f>
        <v/>
      </c>
      <c r="B325" s="0" t="str">
        <f aca="false">IF(Main!D330&lt;&gt;"",Main!D330,"")</f>
        <v/>
      </c>
      <c r="C325" s="0" t="str">
        <f aca="false">IF(Main!N330&lt;&gt;"",Main!N330,"")</f>
        <v/>
      </c>
      <c r="D325" s="0" t="str">
        <f aca="false">IF(Main!O330&lt;&gt;"",Main!O330,"")</f>
        <v/>
      </c>
    </row>
    <row r="326" customFormat="false" ht="15" hidden="false" customHeight="false" outlineLevel="0" collapsed="false">
      <c r="A326" s="0" t="str">
        <f aca="false">IF(Main!C331&lt;&gt;"",Main!C331,"")</f>
        <v/>
      </c>
      <c r="B326" s="0" t="str">
        <f aca="false">IF(Main!D331&lt;&gt;"",Main!D331,"")</f>
        <v/>
      </c>
      <c r="C326" s="0" t="str">
        <f aca="false">IF(Main!N331&lt;&gt;"",Main!N331,"")</f>
        <v/>
      </c>
      <c r="D326" s="0" t="str">
        <f aca="false">IF(Main!O331&lt;&gt;"",Main!O331,"")</f>
        <v/>
      </c>
    </row>
    <row r="327" customFormat="false" ht="15" hidden="false" customHeight="false" outlineLevel="0" collapsed="false">
      <c r="A327" s="0" t="str">
        <f aca="false">IF(Main!C332&lt;&gt;"",Main!C332,"")</f>
        <v/>
      </c>
      <c r="B327" s="0" t="str">
        <f aca="false">IF(Main!D332&lt;&gt;"",Main!D332,"")</f>
        <v/>
      </c>
      <c r="C327" s="0" t="str">
        <f aca="false">IF(Main!N332&lt;&gt;"",Main!N332,"")</f>
        <v/>
      </c>
      <c r="D327" s="0" t="str">
        <f aca="false">IF(Main!O332&lt;&gt;"",Main!O332,"")</f>
        <v/>
      </c>
    </row>
    <row r="328" customFormat="false" ht="15" hidden="false" customHeight="false" outlineLevel="0" collapsed="false">
      <c r="A328" s="0" t="str">
        <f aca="false">IF(Main!C333&lt;&gt;"",Main!C333,"")</f>
        <v/>
      </c>
      <c r="B328" s="0" t="str">
        <f aca="false">IF(Main!D333&lt;&gt;"",Main!D333,"")</f>
        <v/>
      </c>
      <c r="C328" s="0" t="str">
        <f aca="false">IF(Main!N333&lt;&gt;"",Main!N333,"")</f>
        <v/>
      </c>
      <c r="D328" s="0" t="str">
        <f aca="false">IF(Main!O333&lt;&gt;"",Main!O333,"")</f>
        <v/>
      </c>
    </row>
    <row r="329" customFormat="false" ht="15" hidden="false" customHeight="false" outlineLevel="0" collapsed="false">
      <c r="A329" s="0" t="str">
        <f aca="false">IF(Main!C334&lt;&gt;"",Main!C334,"")</f>
        <v/>
      </c>
      <c r="B329" s="0" t="str">
        <f aca="false">IF(Main!D334&lt;&gt;"",Main!D334,"")</f>
        <v/>
      </c>
      <c r="C329" s="0" t="str">
        <f aca="false">IF(Main!N334&lt;&gt;"",Main!N334,"")</f>
        <v/>
      </c>
      <c r="D329" s="0" t="str">
        <f aca="false">IF(Main!O334&lt;&gt;"",Main!O334,"")</f>
        <v/>
      </c>
    </row>
    <row r="330" customFormat="false" ht="15" hidden="false" customHeight="false" outlineLevel="0" collapsed="false">
      <c r="A330" s="0" t="str">
        <f aca="false">IF(Main!C335&lt;&gt;"",Main!C335,"")</f>
        <v/>
      </c>
      <c r="B330" s="0" t="str">
        <f aca="false">IF(Main!D335&lt;&gt;"",Main!D335,"")</f>
        <v/>
      </c>
      <c r="C330" s="0" t="str">
        <f aca="false">IF(Main!N335&lt;&gt;"",Main!N335,"")</f>
        <v/>
      </c>
      <c r="D330" s="0" t="str">
        <f aca="false">IF(Main!O335&lt;&gt;"",Main!O335,"")</f>
        <v/>
      </c>
    </row>
    <row r="331" customFormat="false" ht="15" hidden="false" customHeight="false" outlineLevel="0" collapsed="false">
      <c r="A331" s="0" t="str">
        <f aca="false">IF(Main!C336&lt;&gt;"",Main!C336,"")</f>
        <v/>
      </c>
      <c r="B331" s="0" t="str">
        <f aca="false">IF(Main!D336&lt;&gt;"",Main!D336,"")</f>
        <v/>
      </c>
      <c r="C331" s="0" t="str">
        <f aca="false">IF(Main!N336&lt;&gt;"",Main!N336,"")</f>
        <v/>
      </c>
      <c r="D331" s="0" t="str">
        <f aca="false">IF(Main!O336&lt;&gt;"",Main!O336,"")</f>
        <v/>
      </c>
    </row>
    <row r="332" customFormat="false" ht="15" hidden="false" customHeight="false" outlineLevel="0" collapsed="false">
      <c r="A332" s="0" t="str">
        <f aca="false">IF(Main!C337&lt;&gt;"",Main!C337,"")</f>
        <v/>
      </c>
      <c r="B332" s="0" t="str">
        <f aca="false">IF(Main!D337&lt;&gt;"",Main!D337,"")</f>
        <v/>
      </c>
      <c r="C332" s="0" t="str">
        <f aca="false">IF(Main!N337&lt;&gt;"",Main!N337,"")</f>
        <v/>
      </c>
      <c r="D332" s="0" t="str">
        <f aca="false">IF(Main!O337&lt;&gt;"",Main!O337,"")</f>
        <v/>
      </c>
    </row>
    <row r="333" customFormat="false" ht="15" hidden="false" customHeight="false" outlineLevel="0" collapsed="false">
      <c r="A333" s="0" t="str">
        <f aca="false">IF(Main!C338&lt;&gt;"",Main!C338,"")</f>
        <v/>
      </c>
      <c r="B333" s="0" t="str">
        <f aca="false">IF(Main!D338&lt;&gt;"",Main!D338,"")</f>
        <v/>
      </c>
      <c r="C333" s="0" t="str">
        <f aca="false">IF(Main!N338&lt;&gt;"",Main!N338,"")</f>
        <v/>
      </c>
      <c r="D333" s="0" t="str">
        <f aca="false">IF(Main!O338&lt;&gt;"",Main!O338,"")</f>
        <v/>
      </c>
    </row>
    <row r="334" customFormat="false" ht="15" hidden="false" customHeight="false" outlineLevel="0" collapsed="false">
      <c r="A334" s="0" t="str">
        <f aca="false">IF(Main!C339&lt;&gt;"",Main!C339,"")</f>
        <v/>
      </c>
      <c r="B334" s="0" t="str">
        <f aca="false">IF(Main!D339&lt;&gt;"",Main!D339,"")</f>
        <v/>
      </c>
      <c r="C334" s="0" t="str">
        <f aca="false">IF(Main!N339&lt;&gt;"",Main!N339,"")</f>
        <v/>
      </c>
      <c r="D334" s="0" t="str">
        <f aca="false">IF(Main!O339&lt;&gt;"",Main!O339,"")</f>
        <v/>
      </c>
    </row>
    <row r="335" customFormat="false" ht="15" hidden="false" customHeight="false" outlineLevel="0" collapsed="false">
      <c r="A335" s="0" t="str">
        <f aca="false">IF(Main!C340&lt;&gt;"",Main!C340,"")</f>
        <v/>
      </c>
      <c r="B335" s="0" t="str">
        <f aca="false">IF(Main!D340&lt;&gt;"",Main!D340,"")</f>
        <v/>
      </c>
      <c r="C335" s="0" t="str">
        <f aca="false">IF(Main!N340&lt;&gt;"",Main!N340,"")</f>
        <v/>
      </c>
      <c r="D335" s="0" t="str">
        <f aca="false">IF(Main!O340&lt;&gt;"",Main!O340,"")</f>
        <v/>
      </c>
    </row>
    <row r="336" customFormat="false" ht="15" hidden="false" customHeight="false" outlineLevel="0" collapsed="false">
      <c r="A336" s="0" t="str">
        <f aca="false">IF(Main!C341&lt;&gt;"",Main!C341,"")</f>
        <v/>
      </c>
      <c r="B336" s="0" t="str">
        <f aca="false">IF(Main!D341&lt;&gt;"",Main!D341,"")</f>
        <v/>
      </c>
      <c r="C336" s="0" t="str">
        <f aca="false">IF(Main!N341&lt;&gt;"",Main!N341,"")</f>
        <v/>
      </c>
      <c r="D336" s="0" t="str">
        <f aca="false">IF(Main!O341&lt;&gt;"",Main!O341,"")</f>
        <v/>
      </c>
    </row>
    <row r="337" customFormat="false" ht="15" hidden="false" customHeight="false" outlineLevel="0" collapsed="false">
      <c r="A337" s="0" t="str">
        <f aca="false">IF(Main!C342&lt;&gt;"",Main!C342,"")</f>
        <v/>
      </c>
      <c r="B337" s="0" t="str">
        <f aca="false">IF(Main!D342&lt;&gt;"",Main!D342,"")</f>
        <v/>
      </c>
      <c r="C337" s="0" t="str">
        <f aca="false">IF(Main!N342&lt;&gt;"",Main!N342,"")</f>
        <v/>
      </c>
      <c r="D337" s="0" t="str">
        <f aca="false">IF(Main!O342&lt;&gt;"",Main!O342,"")</f>
        <v/>
      </c>
    </row>
    <row r="338" customFormat="false" ht="15" hidden="false" customHeight="false" outlineLevel="0" collapsed="false">
      <c r="A338" s="0" t="str">
        <f aca="false">IF(Main!C343&lt;&gt;"",Main!C343,"")</f>
        <v/>
      </c>
      <c r="B338" s="0" t="str">
        <f aca="false">IF(Main!D343&lt;&gt;"",Main!D343,"")</f>
        <v/>
      </c>
      <c r="C338" s="0" t="str">
        <f aca="false">IF(Main!N343&lt;&gt;"",Main!N343,"")</f>
        <v/>
      </c>
      <c r="D338" s="0" t="str">
        <f aca="false">IF(Main!O343&lt;&gt;"",Main!O343,"")</f>
        <v/>
      </c>
    </row>
    <row r="339" customFormat="false" ht="15" hidden="false" customHeight="false" outlineLevel="0" collapsed="false">
      <c r="A339" s="0" t="str">
        <f aca="false">IF(Main!C344&lt;&gt;"",Main!C344,"")</f>
        <v/>
      </c>
      <c r="B339" s="0" t="str">
        <f aca="false">IF(Main!D344&lt;&gt;"",Main!D344,"")</f>
        <v/>
      </c>
      <c r="C339" s="0" t="str">
        <f aca="false">IF(Main!N344&lt;&gt;"",Main!N344,"")</f>
        <v/>
      </c>
      <c r="D339" s="0" t="str">
        <f aca="false">IF(Main!O344&lt;&gt;"",Main!O344,"")</f>
        <v/>
      </c>
    </row>
    <row r="340" customFormat="false" ht="15" hidden="false" customHeight="false" outlineLevel="0" collapsed="false">
      <c r="A340" s="0" t="str">
        <f aca="false">IF(Main!C345&lt;&gt;"",Main!C345,"")</f>
        <v/>
      </c>
      <c r="B340" s="0" t="str">
        <f aca="false">IF(Main!D345&lt;&gt;"",Main!D345,"")</f>
        <v/>
      </c>
      <c r="C340" s="0" t="str">
        <f aca="false">IF(Main!N345&lt;&gt;"",Main!N345,"")</f>
        <v/>
      </c>
      <c r="D340" s="0" t="str">
        <f aca="false">IF(Main!O345&lt;&gt;"",Main!O345,"")</f>
        <v/>
      </c>
    </row>
    <row r="341" customFormat="false" ht="15" hidden="false" customHeight="false" outlineLevel="0" collapsed="false">
      <c r="A341" s="0" t="str">
        <f aca="false">IF(Main!C346&lt;&gt;"",Main!C346,"")</f>
        <v/>
      </c>
      <c r="B341" s="0" t="str">
        <f aca="false">IF(Main!D346&lt;&gt;"",Main!D346,"")</f>
        <v/>
      </c>
      <c r="C341" s="0" t="str">
        <f aca="false">IF(Main!N346&lt;&gt;"",Main!N346,"")</f>
        <v/>
      </c>
      <c r="D341" s="0" t="str">
        <f aca="false">IF(Main!O346&lt;&gt;"",Main!O346,"")</f>
        <v/>
      </c>
    </row>
    <row r="342" customFormat="false" ht="15" hidden="false" customHeight="false" outlineLevel="0" collapsed="false">
      <c r="A342" s="0" t="str">
        <f aca="false">IF(Main!C347&lt;&gt;"",Main!C347,"")</f>
        <v/>
      </c>
      <c r="B342" s="0" t="str">
        <f aca="false">IF(Main!D347&lt;&gt;"",Main!D347,"")</f>
        <v/>
      </c>
      <c r="C342" s="0" t="str">
        <f aca="false">IF(Main!N347&lt;&gt;"",Main!N347,"")</f>
        <v/>
      </c>
      <c r="D342" s="0" t="str">
        <f aca="false">IF(Main!O347&lt;&gt;"",Main!O347,"")</f>
        <v/>
      </c>
    </row>
    <row r="343" customFormat="false" ht="15" hidden="false" customHeight="false" outlineLevel="0" collapsed="false">
      <c r="A343" s="0" t="str">
        <f aca="false">IF(Main!C348&lt;&gt;"",Main!C348,"")</f>
        <v/>
      </c>
      <c r="B343" s="0" t="str">
        <f aca="false">IF(Main!D348&lt;&gt;"",Main!D348,"")</f>
        <v/>
      </c>
      <c r="C343" s="0" t="str">
        <f aca="false">IF(Main!N348&lt;&gt;"",Main!N348,"")</f>
        <v/>
      </c>
      <c r="D343" s="0" t="str">
        <f aca="false">IF(Main!O348&lt;&gt;"",Main!O348,"")</f>
        <v/>
      </c>
    </row>
    <row r="344" customFormat="false" ht="15" hidden="false" customHeight="false" outlineLevel="0" collapsed="false">
      <c r="A344" s="0" t="str">
        <f aca="false">IF(Main!C349&lt;&gt;"",Main!C349,"")</f>
        <v/>
      </c>
      <c r="B344" s="0" t="str">
        <f aca="false">IF(Main!D349&lt;&gt;"",Main!D349,"")</f>
        <v/>
      </c>
      <c r="C344" s="0" t="str">
        <f aca="false">IF(Main!N349&lt;&gt;"",Main!N349,"")</f>
        <v/>
      </c>
      <c r="D344" s="0" t="str">
        <f aca="false">IF(Main!O349&lt;&gt;"",Main!O349,"")</f>
        <v/>
      </c>
    </row>
    <row r="345" customFormat="false" ht="15" hidden="false" customHeight="false" outlineLevel="0" collapsed="false">
      <c r="A345" s="0" t="str">
        <f aca="false">IF(Main!C350&lt;&gt;"",Main!C350,"")</f>
        <v/>
      </c>
      <c r="B345" s="0" t="str">
        <f aca="false">IF(Main!D350&lt;&gt;"",Main!D350,"")</f>
        <v/>
      </c>
      <c r="C345" s="0" t="str">
        <f aca="false">IF(Main!N350&lt;&gt;"",Main!N350,"")</f>
        <v/>
      </c>
      <c r="D345" s="0" t="str">
        <f aca="false">IF(Main!O350&lt;&gt;"",Main!O350,"")</f>
        <v/>
      </c>
    </row>
    <row r="346" customFormat="false" ht="15" hidden="false" customHeight="false" outlineLevel="0" collapsed="false">
      <c r="A346" s="0" t="str">
        <f aca="false">IF(Main!C351&lt;&gt;"",Main!C351,"")</f>
        <v/>
      </c>
      <c r="B346" s="0" t="str">
        <f aca="false">IF(Main!D351&lt;&gt;"",Main!D351,"")</f>
        <v/>
      </c>
      <c r="C346" s="0" t="str">
        <f aca="false">IF(Main!N351&lt;&gt;"",Main!N351,"")</f>
        <v/>
      </c>
      <c r="D346" s="0" t="str">
        <f aca="false">IF(Main!O351&lt;&gt;"",Main!O351,"")</f>
        <v/>
      </c>
    </row>
    <row r="347" customFormat="false" ht="15" hidden="false" customHeight="false" outlineLevel="0" collapsed="false">
      <c r="A347" s="0" t="str">
        <f aca="false">IF(Main!C352&lt;&gt;"",Main!C352,"")</f>
        <v/>
      </c>
      <c r="B347" s="0" t="str">
        <f aca="false">IF(Main!D352&lt;&gt;"",Main!D352,"")</f>
        <v/>
      </c>
      <c r="C347" s="0" t="str">
        <f aca="false">IF(Main!N352&lt;&gt;"",Main!N352,"")</f>
        <v/>
      </c>
      <c r="D347" s="0" t="str">
        <f aca="false">IF(Main!O352&lt;&gt;"",Main!O352,"")</f>
        <v/>
      </c>
    </row>
    <row r="348" customFormat="false" ht="15" hidden="false" customHeight="false" outlineLevel="0" collapsed="false">
      <c r="A348" s="0" t="str">
        <f aca="false">IF(Main!C353&lt;&gt;"",Main!C353,"")</f>
        <v/>
      </c>
      <c r="B348" s="0" t="str">
        <f aca="false">IF(Main!D353&lt;&gt;"",Main!D353,"")</f>
        <v/>
      </c>
      <c r="C348" s="0" t="str">
        <f aca="false">IF(Main!N353&lt;&gt;"",Main!N353,"")</f>
        <v/>
      </c>
      <c r="D348" s="0" t="str">
        <f aca="false">IF(Main!O353&lt;&gt;"",Main!O353,"")</f>
        <v/>
      </c>
    </row>
    <row r="349" customFormat="false" ht="15" hidden="false" customHeight="false" outlineLevel="0" collapsed="false">
      <c r="A349" s="0" t="str">
        <f aca="false">IF(Main!C354&lt;&gt;"",Main!C354,"")</f>
        <v/>
      </c>
      <c r="B349" s="0" t="str">
        <f aca="false">IF(Main!D354&lt;&gt;"",Main!D354,"")</f>
        <v/>
      </c>
      <c r="C349" s="0" t="str">
        <f aca="false">IF(Main!N354&lt;&gt;"",Main!N354,"")</f>
        <v/>
      </c>
      <c r="D349" s="0" t="str">
        <f aca="false">IF(Main!O354&lt;&gt;"",Main!O354,"")</f>
        <v/>
      </c>
    </row>
    <row r="350" customFormat="false" ht="15" hidden="false" customHeight="false" outlineLevel="0" collapsed="false">
      <c r="A350" s="0" t="str">
        <f aca="false">IF(Main!C355&lt;&gt;"",Main!C355,"")</f>
        <v/>
      </c>
      <c r="B350" s="0" t="str">
        <f aca="false">IF(Main!D355&lt;&gt;"",Main!D355,"")</f>
        <v/>
      </c>
      <c r="C350" s="0" t="str">
        <f aca="false">IF(Main!N355&lt;&gt;"",Main!N355,"")</f>
        <v/>
      </c>
      <c r="D350" s="0" t="str">
        <f aca="false">IF(Main!O355&lt;&gt;"",Main!O355,"")</f>
        <v/>
      </c>
    </row>
    <row r="351" customFormat="false" ht="15" hidden="false" customHeight="false" outlineLevel="0" collapsed="false">
      <c r="A351" s="0" t="str">
        <f aca="false">IF(Main!C356&lt;&gt;"",Main!C356,"")</f>
        <v/>
      </c>
      <c r="B351" s="0" t="str">
        <f aca="false">IF(Main!D356&lt;&gt;"",Main!D356,"")</f>
        <v/>
      </c>
      <c r="C351" s="0" t="str">
        <f aca="false">IF(Main!N356&lt;&gt;"",Main!N356,"")</f>
        <v/>
      </c>
      <c r="D351" s="0" t="str">
        <f aca="false">IF(Main!O356&lt;&gt;"",Main!O356,"")</f>
        <v/>
      </c>
    </row>
    <row r="352" customFormat="false" ht="15" hidden="false" customHeight="false" outlineLevel="0" collapsed="false">
      <c r="A352" s="0" t="str">
        <f aca="false">IF(Main!C357&lt;&gt;"",Main!C357,"")</f>
        <v/>
      </c>
      <c r="B352" s="0" t="str">
        <f aca="false">IF(Main!D357&lt;&gt;"",Main!D357,"")</f>
        <v/>
      </c>
      <c r="C352" s="0" t="str">
        <f aca="false">IF(Main!N357&lt;&gt;"",Main!N357,"")</f>
        <v/>
      </c>
      <c r="D352" s="0" t="str">
        <f aca="false">IF(Main!O357&lt;&gt;"",Main!O357,"")</f>
        <v/>
      </c>
    </row>
    <row r="353" customFormat="false" ht="15" hidden="false" customHeight="false" outlineLevel="0" collapsed="false">
      <c r="A353" s="0" t="str">
        <f aca="false">IF(Main!C358&lt;&gt;"",Main!C358,"")</f>
        <v/>
      </c>
      <c r="B353" s="0" t="str">
        <f aca="false">IF(Main!D358&lt;&gt;"",Main!D358,"")</f>
        <v/>
      </c>
      <c r="C353" s="0" t="str">
        <f aca="false">IF(Main!N358&lt;&gt;"",Main!N358,"")</f>
        <v/>
      </c>
      <c r="D353" s="0" t="str">
        <f aca="false">IF(Main!O358&lt;&gt;"",Main!O358,"")</f>
        <v/>
      </c>
    </row>
    <row r="354" customFormat="false" ht="15" hidden="false" customHeight="false" outlineLevel="0" collapsed="false">
      <c r="A354" s="0" t="str">
        <f aca="false">IF(Main!C359&lt;&gt;"",Main!C359,"")</f>
        <v/>
      </c>
      <c r="B354" s="0" t="str">
        <f aca="false">IF(Main!D359&lt;&gt;"",Main!D359,"")</f>
        <v/>
      </c>
      <c r="C354" s="0" t="str">
        <f aca="false">IF(Main!N359&lt;&gt;"",Main!N359,"")</f>
        <v/>
      </c>
      <c r="D354" s="0" t="str">
        <f aca="false">IF(Main!O359&lt;&gt;"",Main!O359,"")</f>
        <v/>
      </c>
    </row>
    <row r="355" customFormat="false" ht="15" hidden="false" customHeight="false" outlineLevel="0" collapsed="false">
      <c r="A355" s="0" t="str">
        <f aca="false">IF(Main!C360&lt;&gt;"",Main!C360,"")</f>
        <v/>
      </c>
      <c r="B355" s="0" t="str">
        <f aca="false">IF(Main!D360&lt;&gt;"",Main!D360,"")</f>
        <v/>
      </c>
      <c r="C355" s="0" t="str">
        <f aca="false">IF(Main!N360&lt;&gt;"",Main!N360,"")</f>
        <v/>
      </c>
      <c r="D355" s="0" t="str">
        <f aca="false">IF(Main!O360&lt;&gt;"",Main!O360,"")</f>
        <v/>
      </c>
    </row>
    <row r="356" customFormat="false" ht="15" hidden="false" customHeight="false" outlineLevel="0" collapsed="false">
      <c r="A356" s="0" t="str">
        <f aca="false">IF(Main!C361&lt;&gt;"",Main!C361,"")</f>
        <v/>
      </c>
      <c r="B356" s="0" t="str">
        <f aca="false">IF(Main!D361&lt;&gt;"",Main!D361,"")</f>
        <v/>
      </c>
      <c r="C356" s="0" t="str">
        <f aca="false">IF(Main!N361&lt;&gt;"",Main!N361,"")</f>
        <v/>
      </c>
      <c r="D356" s="0" t="str">
        <f aca="false">IF(Main!O361&lt;&gt;"",Main!O361,"")</f>
        <v/>
      </c>
    </row>
    <row r="357" customFormat="false" ht="15" hidden="false" customHeight="false" outlineLevel="0" collapsed="false">
      <c r="A357" s="0" t="str">
        <f aca="false">IF(Main!C362&lt;&gt;"",Main!C362,"")</f>
        <v/>
      </c>
      <c r="B357" s="0" t="str">
        <f aca="false">IF(Main!D362&lt;&gt;"",Main!D362,"")</f>
        <v/>
      </c>
      <c r="C357" s="0" t="str">
        <f aca="false">IF(Main!N362&lt;&gt;"",Main!N362,"")</f>
        <v/>
      </c>
      <c r="D357" s="0" t="str">
        <f aca="false">IF(Main!O362&lt;&gt;"",Main!O362,"")</f>
        <v/>
      </c>
    </row>
    <row r="358" customFormat="false" ht="15" hidden="false" customHeight="false" outlineLevel="0" collapsed="false">
      <c r="A358" s="0" t="str">
        <f aca="false">IF(Main!C363&lt;&gt;"",Main!C363,"")</f>
        <v/>
      </c>
      <c r="B358" s="0" t="str">
        <f aca="false">IF(Main!D363&lt;&gt;"",Main!D363,"")</f>
        <v/>
      </c>
      <c r="C358" s="0" t="str">
        <f aca="false">IF(Main!N363&lt;&gt;"",Main!N363,"")</f>
        <v/>
      </c>
      <c r="D358" s="0" t="str">
        <f aca="false">IF(Main!O363&lt;&gt;"",Main!O363,"")</f>
        <v/>
      </c>
    </row>
    <row r="359" customFormat="false" ht="15" hidden="false" customHeight="false" outlineLevel="0" collapsed="false">
      <c r="A359" s="0" t="str">
        <f aca="false">IF(Main!C364&lt;&gt;"",Main!C364,"")</f>
        <v/>
      </c>
      <c r="B359" s="0" t="str">
        <f aca="false">IF(Main!D364&lt;&gt;"",Main!D364,"")</f>
        <v/>
      </c>
      <c r="C359" s="0" t="str">
        <f aca="false">IF(Main!N364&lt;&gt;"",Main!N364,"")</f>
        <v/>
      </c>
      <c r="D359" s="0" t="str">
        <f aca="false">IF(Main!O364&lt;&gt;"",Main!O364,"")</f>
        <v/>
      </c>
    </row>
    <row r="360" customFormat="false" ht="15" hidden="false" customHeight="false" outlineLevel="0" collapsed="false">
      <c r="A360" s="0" t="str">
        <f aca="false">IF(Main!C365&lt;&gt;"",Main!C365,"")</f>
        <v/>
      </c>
      <c r="B360" s="0" t="str">
        <f aca="false">IF(Main!D365&lt;&gt;"",Main!D365,"")</f>
        <v/>
      </c>
      <c r="C360" s="0" t="str">
        <f aca="false">IF(Main!N365&lt;&gt;"",Main!N365,"")</f>
        <v/>
      </c>
      <c r="D360" s="0" t="str">
        <f aca="false">IF(Main!O365&lt;&gt;"",Main!O365,"")</f>
        <v/>
      </c>
    </row>
    <row r="361" customFormat="false" ht="15" hidden="false" customHeight="false" outlineLevel="0" collapsed="false">
      <c r="A361" s="0" t="str">
        <f aca="false">IF(Main!C366&lt;&gt;"",Main!C366,"")</f>
        <v/>
      </c>
      <c r="B361" s="0" t="str">
        <f aca="false">IF(Main!D366&lt;&gt;"",Main!D366,"")</f>
        <v/>
      </c>
      <c r="C361" s="0" t="str">
        <f aca="false">IF(Main!N366&lt;&gt;"",Main!N366,"")</f>
        <v/>
      </c>
      <c r="D361" s="0" t="str">
        <f aca="false">IF(Main!O366&lt;&gt;"",Main!O366,"")</f>
        <v/>
      </c>
    </row>
    <row r="362" customFormat="false" ht="15" hidden="false" customHeight="false" outlineLevel="0" collapsed="false">
      <c r="A362" s="0" t="str">
        <f aca="false">IF(Main!C367&lt;&gt;"",Main!C367,"")</f>
        <v/>
      </c>
      <c r="B362" s="0" t="str">
        <f aca="false">IF(Main!D367&lt;&gt;"",Main!D367,"")</f>
        <v/>
      </c>
      <c r="C362" s="0" t="str">
        <f aca="false">IF(Main!N367&lt;&gt;"",Main!N367,"")</f>
        <v/>
      </c>
      <c r="D362" s="0" t="str">
        <f aca="false">IF(Main!O367&lt;&gt;"",Main!O367,"")</f>
        <v/>
      </c>
    </row>
    <row r="363" customFormat="false" ht="15" hidden="false" customHeight="false" outlineLevel="0" collapsed="false">
      <c r="A363" s="0" t="str">
        <f aca="false">IF(Main!C368&lt;&gt;"",Main!C368,"")</f>
        <v/>
      </c>
      <c r="B363" s="0" t="str">
        <f aca="false">IF(Main!D368&lt;&gt;"",Main!D368,"")</f>
        <v/>
      </c>
      <c r="C363" s="0" t="str">
        <f aca="false">IF(Main!N368&lt;&gt;"",Main!N368,"")</f>
        <v/>
      </c>
      <c r="D363" s="0" t="str">
        <f aca="false">IF(Main!O368&lt;&gt;"",Main!O368,"")</f>
        <v/>
      </c>
    </row>
    <row r="364" customFormat="false" ht="15" hidden="false" customHeight="false" outlineLevel="0" collapsed="false">
      <c r="A364" s="0" t="str">
        <f aca="false">IF(Main!C369&lt;&gt;"",Main!C369,"")</f>
        <v/>
      </c>
      <c r="B364" s="0" t="str">
        <f aca="false">IF(Main!D369&lt;&gt;"",Main!D369,"")</f>
        <v/>
      </c>
      <c r="C364" s="0" t="str">
        <f aca="false">IF(Main!N369&lt;&gt;"",Main!N369,"")</f>
        <v/>
      </c>
      <c r="D364" s="0" t="str">
        <f aca="false">IF(Main!O369&lt;&gt;"",Main!O369,"")</f>
        <v/>
      </c>
    </row>
    <row r="365" customFormat="false" ht="15" hidden="false" customHeight="false" outlineLevel="0" collapsed="false">
      <c r="A365" s="0" t="str">
        <f aca="false">IF(Main!C370&lt;&gt;"",Main!C370,"")</f>
        <v/>
      </c>
      <c r="B365" s="0" t="str">
        <f aca="false">IF(Main!D370&lt;&gt;"",Main!D370,"")</f>
        <v/>
      </c>
      <c r="C365" s="0" t="str">
        <f aca="false">IF(Main!N370&lt;&gt;"",Main!N370,"")</f>
        <v/>
      </c>
      <c r="D365" s="0" t="str">
        <f aca="false">IF(Main!O370&lt;&gt;"",Main!O370,"")</f>
        <v/>
      </c>
    </row>
    <row r="366" customFormat="false" ht="15" hidden="false" customHeight="false" outlineLevel="0" collapsed="false">
      <c r="A366" s="0" t="str">
        <f aca="false">IF(Main!C371&lt;&gt;"",Main!C371,"")</f>
        <v/>
      </c>
      <c r="B366" s="0" t="str">
        <f aca="false">IF(Main!D371&lt;&gt;"",Main!D371,"")</f>
        <v/>
      </c>
      <c r="C366" s="0" t="str">
        <f aca="false">IF(Main!N371&lt;&gt;"",Main!N371,"")</f>
        <v/>
      </c>
      <c r="D366" s="0" t="str">
        <f aca="false">IF(Main!O371&lt;&gt;"",Main!O371,"")</f>
        <v/>
      </c>
    </row>
    <row r="367" customFormat="false" ht="15" hidden="false" customHeight="false" outlineLevel="0" collapsed="false">
      <c r="A367" s="0" t="str">
        <f aca="false">IF(Main!C372&lt;&gt;"",Main!C372,"")</f>
        <v/>
      </c>
      <c r="B367" s="0" t="str">
        <f aca="false">IF(Main!D372&lt;&gt;"",Main!D372,"")</f>
        <v/>
      </c>
      <c r="C367" s="0" t="str">
        <f aca="false">IF(Main!N372&lt;&gt;"",Main!N372,"")</f>
        <v/>
      </c>
      <c r="D367" s="0" t="str">
        <f aca="false">IF(Main!O372&lt;&gt;"",Main!O372,"")</f>
        <v/>
      </c>
    </row>
    <row r="368" customFormat="false" ht="15" hidden="false" customHeight="false" outlineLevel="0" collapsed="false">
      <c r="A368" s="0" t="str">
        <f aca="false">IF(Main!C373&lt;&gt;"",Main!C373,"")</f>
        <v/>
      </c>
      <c r="B368" s="0" t="str">
        <f aca="false">IF(Main!D373&lt;&gt;"",Main!D373,"")</f>
        <v/>
      </c>
      <c r="C368" s="0" t="str">
        <f aca="false">IF(Main!N373&lt;&gt;"",Main!N373,"")</f>
        <v/>
      </c>
      <c r="D368" s="0" t="str">
        <f aca="false">IF(Main!O373&lt;&gt;"",Main!O373,"")</f>
        <v/>
      </c>
    </row>
    <row r="369" customFormat="false" ht="15" hidden="false" customHeight="false" outlineLevel="0" collapsed="false">
      <c r="A369" s="0" t="str">
        <f aca="false">IF(Main!C374&lt;&gt;"",Main!C374,"")</f>
        <v/>
      </c>
      <c r="B369" s="0" t="str">
        <f aca="false">IF(Main!D374&lt;&gt;"",Main!D374,"")</f>
        <v/>
      </c>
      <c r="C369" s="0" t="str">
        <f aca="false">IF(Main!N374&lt;&gt;"",Main!N374,"")</f>
        <v/>
      </c>
      <c r="D369" s="0" t="str">
        <f aca="false">IF(Main!O374&lt;&gt;"",Main!O374,"")</f>
        <v/>
      </c>
    </row>
    <row r="370" customFormat="false" ht="15" hidden="false" customHeight="false" outlineLevel="0" collapsed="false">
      <c r="A370" s="0" t="str">
        <f aca="false">IF(Main!C375&lt;&gt;"",Main!C375,"")</f>
        <v/>
      </c>
      <c r="B370" s="0" t="str">
        <f aca="false">IF(Main!D375&lt;&gt;"",Main!D375,"")</f>
        <v/>
      </c>
      <c r="C370" s="0" t="str">
        <f aca="false">IF(Main!N375&lt;&gt;"",Main!N375,"")</f>
        <v/>
      </c>
      <c r="D370" s="0" t="str">
        <f aca="false">IF(Main!O375&lt;&gt;"",Main!O375,"")</f>
        <v/>
      </c>
    </row>
    <row r="371" customFormat="false" ht="15" hidden="false" customHeight="false" outlineLevel="0" collapsed="false">
      <c r="A371" s="0" t="str">
        <f aca="false">IF(Main!C376&lt;&gt;"",Main!C376,"")</f>
        <v/>
      </c>
      <c r="B371" s="0" t="str">
        <f aca="false">IF(Main!D376&lt;&gt;"",Main!D376,"")</f>
        <v/>
      </c>
      <c r="C371" s="0" t="str">
        <f aca="false">IF(Main!N376&lt;&gt;"",Main!N376,"")</f>
        <v/>
      </c>
      <c r="D371" s="0" t="str">
        <f aca="false">IF(Main!O376&lt;&gt;"",Main!O376,"")</f>
        <v/>
      </c>
    </row>
    <row r="372" customFormat="false" ht="15" hidden="false" customHeight="false" outlineLevel="0" collapsed="false">
      <c r="A372" s="0" t="str">
        <f aca="false">IF(Main!C377&lt;&gt;"",Main!C377,"")</f>
        <v/>
      </c>
      <c r="B372" s="0" t="str">
        <f aca="false">IF(Main!D377&lt;&gt;"",Main!D377,"")</f>
        <v/>
      </c>
      <c r="C372" s="0" t="str">
        <f aca="false">IF(Main!N377&lt;&gt;"",Main!N377,"")</f>
        <v/>
      </c>
      <c r="D372" s="0" t="str">
        <f aca="false">IF(Main!O377&lt;&gt;"",Main!O377,"")</f>
        <v/>
      </c>
    </row>
    <row r="373" customFormat="false" ht="15" hidden="false" customHeight="false" outlineLevel="0" collapsed="false">
      <c r="A373" s="0" t="str">
        <f aca="false">IF(Main!C378&lt;&gt;"",Main!C378,"")</f>
        <v/>
      </c>
      <c r="B373" s="0" t="str">
        <f aca="false">IF(Main!D378&lt;&gt;"",Main!D378,"")</f>
        <v/>
      </c>
      <c r="C373" s="0" t="str">
        <f aca="false">IF(Main!N378&lt;&gt;"",Main!N378,"")</f>
        <v/>
      </c>
      <c r="D373" s="0" t="str">
        <f aca="false">IF(Main!O378&lt;&gt;"",Main!O378,"")</f>
        <v/>
      </c>
    </row>
    <row r="374" customFormat="false" ht="15" hidden="false" customHeight="false" outlineLevel="0" collapsed="false">
      <c r="A374" s="0" t="str">
        <f aca="false">IF(Main!C379&lt;&gt;"",Main!C379,"")</f>
        <v/>
      </c>
      <c r="B374" s="0" t="str">
        <f aca="false">IF(Main!D379&lt;&gt;"",Main!D379,"")</f>
        <v/>
      </c>
      <c r="C374" s="0" t="str">
        <f aca="false">IF(Main!N379&lt;&gt;"",Main!N379,"")</f>
        <v/>
      </c>
      <c r="D374" s="0" t="str">
        <f aca="false">IF(Main!O379&lt;&gt;"",Main!O379,"")</f>
        <v/>
      </c>
    </row>
    <row r="375" customFormat="false" ht="15" hidden="false" customHeight="false" outlineLevel="0" collapsed="false">
      <c r="A375" s="0" t="str">
        <f aca="false">IF(Main!C380&lt;&gt;"",Main!C380,"")</f>
        <v/>
      </c>
      <c r="B375" s="0" t="str">
        <f aca="false">IF(Main!D380&lt;&gt;"",Main!D380,"")</f>
        <v/>
      </c>
      <c r="C375" s="0" t="str">
        <f aca="false">IF(Main!N380&lt;&gt;"",Main!N380,"")</f>
        <v/>
      </c>
      <c r="D375" s="0" t="str">
        <f aca="false">IF(Main!O380&lt;&gt;"",Main!O380,"")</f>
        <v/>
      </c>
    </row>
    <row r="376" customFormat="false" ht="15" hidden="false" customHeight="false" outlineLevel="0" collapsed="false">
      <c r="A376" s="0" t="str">
        <f aca="false">IF(Main!C381&lt;&gt;"",Main!C381,"")</f>
        <v/>
      </c>
      <c r="B376" s="0" t="str">
        <f aca="false">IF(Main!D381&lt;&gt;"",Main!D381,"")</f>
        <v/>
      </c>
      <c r="C376" s="0" t="str">
        <f aca="false">IF(Main!N381&lt;&gt;"",Main!N381,"")</f>
        <v/>
      </c>
      <c r="D376" s="0" t="str">
        <f aca="false">IF(Main!O381&lt;&gt;"",Main!O381,"")</f>
        <v/>
      </c>
    </row>
    <row r="377" customFormat="false" ht="15" hidden="false" customHeight="false" outlineLevel="0" collapsed="false">
      <c r="A377" s="0" t="str">
        <f aca="false">IF(Main!C382&lt;&gt;"",Main!C382,"")</f>
        <v/>
      </c>
      <c r="B377" s="0" t="str">
        <f aca="false">IF(Main!D382&lt;&gt;"",Main!D382,"")</f>
        <v/>
      </c>
      <c r="C377" s="0" t="str">
        <f aca="false">IF(Main!N382&lt;&gt;"",Main!N382,"")</f>
        <v/>
      </c>
      <c r="D377" s="0" t="str">
        <f aca="false">IF(Main!O382&lt;&gt;"",Main!O382,"")</f>
        <v/>
      </c>
    </row>
    <row r="378" customFormat="false" ht="15" hidden="false" customHeight="false" outlineLevel="0" collapsed="false">
      <c r="A378" s="0" t="str">
        <f aca="false">IF(Main!C383&lt;&gt;"",Main!C383,"")</f>
        <v/>
      </c>
      <c r="B378" s="0" t="str">
        <f aca="false">IF(Main!D383&lt;&gt;"",Main!D383,"")</f>
        <v/>
      </c>
      <c r="C378" s="0" t="str">
        <f aca="false">IF(Main!N383&lt;&gt;"",Main!N383,"")</f>
        <v/>
      </c>
      <c r="D378" s="0" t="str">
        <f aca="false">IF(Main!O383&lt;&gt;"",Main!O383,"")</f>
        <v/>
      </c>
    </row>
    <row r="379" customFormat="false" ht="15" hidden="false" customHeight="false" outlineLevel="0" collapsed="false">
      <c r="A379" s="0" t="str">
        <f aca="false">IF(Main!C384&lt;&gt;"",Main!C384,"")</f>
        <v/>
      </c>
      <c r="B379" s="0" t="str">
        <f aca="false">IF(Main!D384&lt;&gt;"",Main!D384,"")</f>
        <v/>
      </c>
      <c r="C379" s="0" t="str">
        <f aca="false">IF(Main!N384&lt;&gt;"",Main!N384,"")</f>
        <v/>
      </c>
      <c r="D379" s="0" t="str">
        <f aca="false">IF(Main!O384&lt;&gt;"",Main!O384,"")</f>
        <v/>
      </c>
    </row>
    <row r="380" customFormat="false" ht="15" hidden="false" customHeight="false" outlineLevel="0" collapsed="false">
      <c r="A380" s="0" t="str">
        <f aca="false">IF(Main!C385&lt;&gt;"",Main!C385,"")</f>
        <v/>
      </c>
      <c r="B380" s="0" t="str">
        <f aca="false">IF(Main!D385&lt;&gt;"",Main!D385,"")</f>
        <v/>
      </c>
      <c r="C380" s="0" t="str">
        <f aca="false">IF(Main!N385&lt;&gt;"",Main!N385,"")</f>
        <v/>
      </c>
      <c r="D380" s="0" t="str">
        <f aca="false">IF(Main!O385&lt;&gt;"",Main!O385,"")</f>
        <v/>
      </c>
    </row>
    <row r="381" customFormat="false" ht="15" hidden="false" customHeight="false" outlineLevel="0" collapsed="false">
      <c r="A381" s="0" t="str">
        <f aca="false">IF(Main!C386&lt;&gt;"",Main!C386,"")</f>
        <v/>
      </c>
      <c r="B381" s="0" t="str">
        <f aca="false">IF(Main!D386&lt;&gt;"",Main!D386,"")</f>
        <v/>
      </c>
      <c r="C381" s="0" t="str">
        <f aca="false">IF(Main!N386&lt;&gt;"",Main!N386,"")</f>
        <v/>
      </c>
      <c r="D381" s="0" t="str">
        <f aca="false">IF(Main!O386&lt;&gt;"",Main!O386,"")</f>
        <v/>
      </c>
    </row>
    <row r="382" customFormat="false" ht="15" hidden="false" customHeight="false" outlineLevel="0" collapsed="false">
      <c r="A382" s="0" t="str">
        <f aca="false">IF(Main!C387&lt;&gt;"",Main!C387,"")</f>
        <v/>
      </c>
      <c r="B382" s="0" t="str">
        <f aca="false">IF(Main!D387&lt;&gt;"",Main!D387,"")</f>
        <v/>
      </c>
      <c r="C382" s="0" t="str">
        <f aca="false">IF(Main!N387&lt;&gt;"",Main!N387,"")</f>
        <v/>
      </c>
      <c r="D382" s="0" t="str">
        <f aca="false">IF(Main!O387&lt;&gt;"",Main!O387,"")</f>
        <v/>
      </c>
    </row>
    <row r="383" customFormat="false" ht="15" hidden="false" customHeight="false" outlineLevel="0" collapsed="false">
      <c r="A383" s="0" t="str">
        <f aca="false">IF(Main!C388&lt;&gt;"",Main!C388,"")</f>
        <v/>
      </c>
      <c r="B383" s="0" t="str">
        <f aca="false">IF(Main!D388&lt;&gt;"",Main!D388,"")</f>
        <v/>
      </c>
      <c r="C383" s="0" t="str">
        <f aca="false">IF(Main!N388&lt;&gt;"",Main!N388,"")</f>
        <v/>
      </c>
      <c r="D383" s="0" t="str">
        <f aca="false">IF(Main!O388&lt;&gt;"",Main!O388,"")</f>
        <v/>
      </c>
    </row>
    <row r="384" customFormat="false" ht="15" hidden="false" customHeight="false" outlineLevel="0" collapsed="false">
      <c r="A384" s="0" t="str">
        <f aca="false">IF(Main!C389&lt;&gt;"",Main!C389,"")</f>
        <v/>
      </c>
      <c r="B384" s="0" t="str">
        <f aca="false">IF(Main!D389&lt;&gt;"",Main!D389,"")</f>
        <v/>
      </c>
      <c r="C384" s="0" t="str">
        <f aca="false">IF(Main!N389&lt;&gt;"",Main!N389,"")</f>
        <v/>
      </c>
      <c r="D384" s="0" t="str">
        <f aca="false">IF(Main!O389&lt;&gt;"",Main!O389,"")</f>
        <v/>
      </c>
    </row>
    <row r="385" customFormat="false" ht="15" hidden="false" customHeight="false" outlineLevel="0" collapsed="false">
      <c r="A385" s="0" t="str">
        <f aca="false">IF(Main!C390&lt;&gt;"",Main!C390,"")</f>
        <v/>
      </c>
      <c r="B385" s="0" t="str">
        <f aca="false">IF(Main!D390&lt;&gt;"",Main!D390,"")</f>
        <v/>
      </c>
      <c r="C385" s="0" t="str">
        <f aca="false">IF(Main!N390&lt;&gt;"",Main!N390,"")</f>
        <v/>
      </c>
      <c r="D385" s="0" t="str">
        <f aca="false">IF(Main!O390&lt;&gt;"",Main!O390,"")</f>
        <v/>
      </c>
    </row>
    <row r="386" customFormat="false" ht="15" hidden="false" customHeight="false" outlineLevel="0" collapsed="false">
      <c r="A386" s="0" t="str">
        <f aca="false">IF(Main!C391&lt;&gt;"",Main!C391,"")</f>
        <v/>
      </c>
      <c r="B386" s="0" t="str">
        <f aca="false">IF(Main!D391&lt;&gt;"",Main!D391,"")</f>
        <v/>
      </c>
      <c r="C386" s="0" t="str">
        <f aca="false">IF(Main!N391&lt;&gt;"",Main!N391,"")</f>
        <v/>
      </c>
      <c r="D386" s="0" t="str">
        <f aca="false">IF(Main!O391&lt;&gt;"",Main!O391,"")</f>
        <v/>
      </c>
    </row>
    <row r="387" customFormat="false" ht="15" hidden="false" customHeight="false" outlineLevel="0" collapsed="false">
      <c r="A387" s="0" t="str">
        <f aca="false">IF(Main!C392&lt;&gt;"",Main!C392,"")</f>
        <v/>
      </c>
      <c r="B387" s="0" t="str">
        <f aca="false">IF(Main!D392&lt;&gt;"",Main!D392,"")</f>
        <v/>
      </c>
      <c r="C387" s="0" t="str">
        <f aca="false">IF(Main!N392&lt;&gt;"",Main!N392,"")</f>
        <v/>
      </c>
      <c r="D387" s="0" t="str">
        <f aca="false">IF(Main!O392&lt;&gt;"",Main!O392,"")</f>
        <v/>
      </c>
    </row>
    <row r="388" customFormat="false" ht="15" hidden="false" customHeight="false" outlineLevel="0" collapsed="false">
      <c r="A388" s="0" t="str">
        <f aca="false">IF(Main!C393&lt;&gt;"",Main!C393,"")</f>
        <v/>
      </c>
      <c r="B388" s="0" t="str">
        <f aca="false">IF(Main!D393&lt;&gt;"",Main!D393,"")</f>
        <v/>
      </c>
      <c r="C388" s="0" t="str">
        <f aca="false">IF(Main!N393&lt;&gt;"",Main!N393,"")</f>
        <v/>
      </c>
      <c r="D388" s="0" t="str">
        <f aca="false">IF(Main!O393&lt;&gt;"",Main!O393,"")</f>
        <v/>
      </c>
    </row>
    <row r="389" customFormat="false" ht="15" hidden="false" customHeight="false" outlineLevel="0" collapsed="false">
      <c r="A389" s="0" t="str">
        <f aca="false">IF(Main!C394&lt;&gt;"",Main!C394,"")</f>
        <v/>
      </c>
      <c r="B389" s="0" t="str">
        <f aca="false">IF(Main!D394&lt;&gt;"",Main!D394,"")</f>
        <v/>
      </c>
      <c r="C389" s="0" t="str">
        <f aca="false">IF(Main!N394&lt;&gt;"",Main!N394,"")</f>
        <v/>
      </c>
      <c r="D389" s="0" t="str">
        <f aca="false">IF(Main!O394&lt;&gt;"",Main!O394,"")</f>
        <v/>
      </c>
    </row>
    <row r="390" customFormat="false" ht="15" hidden="false" customHeight="false" outlineLevel="0" collapsed="false">
      <c r="A390" s="0" t="str">
        <f aca="false">IF(Main!C395&lt;&gt;"",Main!C395,"")</f>
        <v/>
      </c>
      <c r="B390" s="0" t="str">
        <f aca="false">IF(Main!D395&lt;&gt;"",Main!D395,"")</f>
        <v/>
      </c>
      <c r="C390" s="0" t="str">
        <f aca="false">IF(Main!N395&lt;&gt;"",Main!N395,"")</f>
        <v/>
      </c>
      <c r="D390" s="0" t="str">
        <f aca="false">IF(Main!O395&lt;&gt;"",Main!O395,"")</f>
        <v/>
      </c>
    </row>
    <row r="391" customFormat="false" ht="15" hidden="false" customHeight="false" outlineLevel="0" collapsed="false">
      <c r="A391" s="0" t="str">
        <f aca="false">IF(Main!C396&lt;&gt;"",Main!C396,"")</f>
        <v/>
      </c>
      <c r="B391" s="0" t="str">
        <f aca="false">IF(Main!D396&lt;&gt;"",Main!D396,"")</f>
        <v/>
      </c>
      <c r="C391" s="0" t="str">
        <f aca="false">IF(Main!N396&lt;&gt;"",Main!N396,"")</f>
        <v/>
      </c>
      <c r="D391" s="0" t="str">
        <f aca="false">IF(Main!O396&lt;&gt;"",Main!O396,"")</f>
        <v/>
      </c>
    </row>
    <row r="392" customFormat="false" ht="15" hidden="false" customHeight="false" outlineLevel="0" collapsed="false">
      <c r="A392" s="0" t="str">
        <f aca="false">IF(Main!C397&lt;&gt;"",Main!C397,"")</f>
        <v/>
      </c>
      <c r="B392" s="0" t="str">
        <f aca="false">IF(Main!D397&lt;&gt;"",Main!D397,"")</f>
        <v/>
      </c>
      <c r="C392" s="0" t="str">
        <f aca="false">IF(Main!N397&lt;&gt;"",Main!N397,"")</f>
        <v/>
      </c>
      <c r="D392" s="0" t="str">
        <f aca="false">IF(Main!O397&lt;&gt;"",Main!O397,"")</f>
        <v/>
      </c>
    </row>
    <row r="393" customFormat="false" ht="15" hidden="false" customHeight="false" outlineLevel="0" collapsed="false">
      <c r="A393" s="0" t="str">
        <f aca="false">IF(Main!C398&lt;&gt;"",Main!C398,"")</f>
        <v/>
      </c>
      <c r="B393" s="0" t="str">
        <f aca="false">IF(Main!D398&lt;&gt;"",Main!D398,"")</f>
        <v/>
      </c>
      <c r="C393" s="0" t="str">
        <f aca="false">IF(Main!N398&lt;&gt;"",Main!N398,"")</f>
        <v/>
      </c>
      <c r="D393" s="0" t="str">
        <f aca="false">IF(Main!O398&lt;&gt;"",Main!O398,"")</f>
        <v/>
      </c>
    </row>
    <row r="394" customFormat="false" ht="15" hidden="false" customHeight="false" outlineLevel="0" collapsed="false">
      <c r="A394" s="0" t="str">
        <f aca="false">IF(Main!C399&lt;&gt;"",Main!C399,"")</f>
        <v/>
      </c>
      <c r="B394" s="0" t="str">
        <f aca="false">IF(Main!D399&lt;&gt;"",Main!D399,"")</f>
        <v/>
      </c>
      <c r="C394" s="0" t="str">
        <f aca="false">IF(Main!N399&lt;&gt;"",Main!N399,"")</f>
        <v/>
      </c>
      <c r="D394" s="0" t="str">
        <f aca="false">IF(Main!O399&lt;&gt;"",Main!O399,"")</f>
        <v/>
      </c>
    </row>
    <row r="395" customFormat="false" ht="15" hidden="false" customHeight="false" outlineLevel="0" collapsed="false">
      <c r="A395" s="0" t="str">
        <f aca="false">IF(Main!C400&lt;&gt;"",Main!C400,"")</f>
        <v/>
      </c>
      <c r="B395" s="0" t="str">
        <f aca="false">IF(Main!D400&lt;&gt;"",Main!D400,"")</f>
        <v/>
      </c>
      <c r="C395" s="0" t="str">
        <f aca="false">IF(Main!N400&lt;&gt;"",Main!N400,"")</f>
        <v/>
      </c>
      <c r="D395" s="0" t="str">
        <f aca="false">IF(Main!O400&lt;&gt;"",Main!O400,"")</f>
        <v/>
      </c>
    </row>
    <row r="396" customFormat="false" ht="15" hidden="false" customHeight="false" outlineLevel="0" collapsed="false">
      <c r="A396" s="0" t="str">
        <f aca="false">IF(Main!C401&lt;&gt;"",Main!C401,"")</f>
        <v/>
      </c>
      <c r="B396" s="0" t="str">
        <f aca="false">IF(Main!D401&lt;&gt;"",Main!D401,"")</f>
        <v/>
      </c>
      <c r="C396" s="0" t="str">
        <f aca="false">IF(Main!N401&lt;&gt;"",Main!N401,"")</f>
        <v/>
      </c>
      <c r="D396" s="0" t="str">
        <f aca="false">IF(Main!O401&lt;&gt;"",Main!O401,"")</f>
        <v/>
      </c>
    </row>
    <row r="397" customFormat="false" ht="15" hidden="false" customHeight="false" outlineLevel="0" collapsed="false">
      <c r="A397" s="0" t="str">
        <f aca="false">IF(Main!C402&lt;&gt;"",Main!C402,"")</f>
        <v/>
      </c>
      <c r="B397" s="0" t="str">
        <f aca="false">IF(Main!D402&lt;&gt;"",Main!D402,"")</f>
        <v/>
      </c>
      <c r="C397" s="0" t="str">
        <f aca="false">IF(Main!N402&lt;&gt;"",Main!N402,"")</f>
        <v/>
      </c>
      <c r="D397" s="0" t="str">
        <f aca="false">IF(Main!O402&lt;&gt;"",Main!O402,"")</f>
        <v/>
      </c>
    </row>
    <row r="398" customFormat="false" ht="15" hidden="false" customHeight="false" outlineLevel="0" collapsed="false">
      <c r="A398" s="0" t="str">
        <f aca="false">IF(Main!C403&lt;&gt;"",Main!C403,"")</f>
        <v/>
      </c>
      <c r="B398" s="0" t="str">
        <f aca="false">IF(Main!D403&lt;&gt;"",Main!D403,"")</f>
        <v/>
      </c>
      <c r="C398" s="0" t="str">
        <f aca="false">IF(Main!N403&lt;&gt;"",Main!N403,"")</f>
        <v/>
      </c>
      <c r="D398" s="0" t="str">
        <f aca="false">IF(Main!O403&lt;&gt;"",Main!O403,"")</f>
        <v/>
      </c>
    </row>
    <row r="399" customFormat="false" ht="15" hidden="false" customHeight="false" outlineLevel="0" collapsed="false">
      <c r="A399" s="0" t="str">
        <f aca="false">IF(Main!C404&lt;&gt;"",Main!C404,"")</f>
        <v/>
      </c>
      <c r="B399" s="0" t="str">
        <f aca="false">IF(Main!D404&lt;&gt;"",Main!D404,"")</f>
        <v/>
      </c>
      <c r="C399" s="0" t="str">
        <f aca="false">IF(Main!N404&lt;&gt;"",Main!N404,"")</f>
        <v/>
      </c>
      <c r="D399" s="0" t="str">
        <f aca="false">IF(Main!O404&lt;&gt;"",Main!O404,"")</f>
        <v/>
      </c>
    </row>
    <row r="400" customFormat="false" ht="15" hidden="false" customHeight="false" outlineLevel="0" collapsed="false">
      <c r="A400" s="0" t="str">
        <f aca="false">IF(Main!C405&lt;&gt;"",Main!C405,"")</f>
        <v/>
      </c>
      <c r="B400" s="0" t="str">
        <f aca="false">IF(Main!D405&lt;&gt;"",Main!D405,"")</f>
        <v/>
      </c>
      <c r="C400" s="0" t="str">
        <f aca="false">IF(Main!N405&lt;&gt;"",Main!N405,"")</f>
        <v/>
      </c>
      <c r="D400" s="0" t="str">
        <f aca="false">IF(Main!O405&lt;&gt;"",Main!O405,"")</f>
        <v/>
      </c>
    </row>
    <row r="401" customFormat="false" ht="15" hidden="false" customHeight="false" outlineLevel="0" collapsed="false">
      <c r="A401" s="0" t="str">
        <f aca="false">IF(Main!C406&lt;&gt;"",Main!C406,"")</f>
        <v/>
      </c>
      <c r="B401" s="0" t="str">
        <f aca="false">IF(Main!D406&lt;&gt;"",Main!D406,"")</f>
        <v/>
      </c>
      <c r="C401" s="0" t="str">
        <f aca="false">IF(Main!N406&lt;&gt;"",Main!N406,"")</f>
        <v/>
      </c>
      <c r="D401" s="0" t="str">
        <f aca="false">IF(Main!O406&lt;&gt;"",Main!O406,"")</f>
        <v/>
      </c>
    </row>
    <row r="402" customFormat="false" ht="15" hidden="false" customHeight="false" outlineLevel="0" collapsed="false">
      <c r="A402" s="0" t="str">
        <f aca="false">IF(Main!C407&lt;&gt;"",Main!C407,"")</f>
        <v/>
      </c>
      <c r="B402" s="0" t="str">
        <f aca="false">IF(Main!D407&lt;&gt;"",Main!D407,"")</f>
        <v/>
      </c>
      <c r="C402" s="0" t="str">
        <f aca="false">IF(Main!N407&lt;&gt;"",Main!N407,"")</f>
        <v/>
      </c>
      <c r="D402" s="0" t="str">
        <f aca="false">IF(Main!O407&lt;&gt;"",Main!O407,"")</f>
        <v/>
      </c>
    </row>
    <row r="403" customFormat="false" ht="15" hidden="false" customHeight="false" outlineLevel="0" collapsed="false">
      <c r="A403" s="0" t="str">
        <f aca="false">IF(Main!C408&lt;&gt;"",Main!C408,"")</f>
        <v/>
      </c>
      <c r="B403" s="0" t="str">
        <f aca="false">IF(Main!D408&lt;&gt;"",Main!D408,"")</f>
        <v/>
      </c>
      <c r="C403" s="0" t="str">
        <f aca="false">IF(Main!N408&lt;&gt;"",Main!N408,"")</f>
        <v/>
      </c>
      <c r="D403" s="0" t="str">
        <f aca="false">IF(Main!O408&lt;&gt;"",Main!O408,"")</f>
        <v/>
      </c>
    </row>
    <row r="404" customFormat="false" ht="15" hidden="false" customHeight="false" outlineLevel="0" collapsed="false">
      <c r="A404" s="0" t="str">
        <f aca="false">IF(Main!C409&lt;&gt;"",Main!C409,"")</f>
        <v/>
      </c>
      <c r="B404" s="0" t="str">
        <f aca="false">IF(Main!D409&lt;&gt;"",Main!D409,"")</f>
        <v/>
      </c>
      <c r="C404" s="0" t="str">
        <f aca="false">IF(Main!N409&lt;&gt;"",Main!N409,"")</f>
        <v/>
      </c>
      <c r="D404" s="0" t="str">
        <f aca="false">IF(Main!O409&lt;&gt;"",Main!O409,"")</f>
        <v/>
      </c>
    </row>
    <row r="405" customFormat="false" ht="15" hidden="false" customHeight="false" outlineLevel="0" collapsed="false">
      <c r="A405" s="0" t="str">
        <f aca="false">IF(Main!C410&lt;&gt;"",Main!C410,"")</f>
        <v/>
      </c>
      <c r="B405" s="0" t="str">
        <f aca="false">IF(Main!D410&lt;&gt;"",Main!D410,"")</f>
        <v/>
      </c>
      <c r="C405" s="0" t="str">
        <f aca="false">IF(Main!N410&lt;&gt;"",Main!N410,"")</f>
        <v/>
      </c>
      <c r="D405" s="0" t="str">
        <f aca="false">IF(Main!O410&lt;&gt;"",Main!O410,"")</f>
        <v/>
      </c>
    </row>
    <row r="406" customFormat="false" ht="15" hidden="false" customHeight="false" outlineLevel="0" collapsed="false">
      <c r="A406" s="0" t="str">
        <f aca="false">IF(Main!C411&lt;&gt;"",Main!C411,"")</f>
        <v/>
      </c>
      <c r="B406" s="0" t="str">
        <f aca="false">IF(Main!D411&lt;&gt;"",Main!D411,"")</f>
        <v/>
      </c>
      <c r="C406" s="0" t="str">
        <f aca="false">IF(Main!N411&lt;&gt;"",Main!N411,"")</f>
        <v/>
      </c>
      <c r="D406" s="0" t="str">
        <f aca="false">IF(Main!O411&lt;&gt;"",Main!O411,"")</f>
        <v/>
      </c>
    </row>
    <row r="407" customFormat="false" ht="15" hidden="false" customHeight="false" outlineLevel="0" collapsed="false">
      <c r="A407" s="0" t="str">
        <f aca="false">IF(Main!C412&lt;&gt;"",Main!C412,"")</f>
        <v/>
      </c>
      <c r="B407" s="0" t="str">
        <f aca="false">IF(Main!D412&lt;&gt;"",Main!D412,"")</f>
        <v/>
      </c>
      <c r="C407" s="0" t="str">
        <f aca="false">IF(Main!N412&lt;&gt;"",Main!N412,"")</f>
        <v/>
      </c>
      <c r="D407" s="0" t="str">
        <f aca="false">IF(Main!O412&lt;&gt;"",Main!O412,"")</f>
        <v/>
      </c>
    </row>
    <row r="408" customFormat="false" ht="15" hidden="false" customHeight="false" outlineLevel="0" collapsed="false">
      <c r="A408" s="0" t="str">
        <f aca="false">IF(Main!C413&lt;&gt;"",Main!C413,"")</f>
        <v/>
      </c>
      <c r="B408" s="0" t="str">
        <f aca="false">IF(Main!D413&lt;&gt;"",Main!D413,"")</f>
        <v/>
      </c>
      <c r="C408" s="0" t="str">
        <f aca="false">IF(Main!N413&lt;&gt;"",Main!N413,"")</f>
        <v/>
      </c>
      <c r="D408" s="0" t="str">
        <f aca="false">IF(Main!O413&lt;&gt;"",Main!O413,"")</f>
        <v/>
      </c>
    </row>
    <row r="409" customFormat="false" ht="15" hidden="false" customHeight="false" outlineLevel="0" collapsed="false">
      <c r="A409" s="0" t="str">
        <f aca="false">IF(Main!C414&lt;&gt;"",Main!C414,"")</f>
        <v/>
      </c>
      <c r="B409" s="0" t="str">
        <f aca="false">IF(Main!D414&lt;&gt;"",Main!D414,"")</f>
        <v/>
      </c>
      <c r="C409" s="0" t="str">
        <f aca="false">IF(Main!N414&lt;&gt;"",Main!N414,"")</f>
        <v/>
      </c>
      <c r="D409" s="0" t="str">
        <f aca="false">IF(Main!O414&lt;&gt;"",Main!O414,"")</f>
        <v/>
      </c>
    </row>
    <row r="410" customFormat="false" ht="15" hidden="false" customHeight="false" outlineLevel="0" collapsed="false">
      <c r="A410" s="0" t="str">
        <f aca="false">IF(Main!C415&lt;&gt;"",Main!C415,"")</f>
        <v/>
      </c>
      <c r="B410" s="0" t="str">
        <f aca="false">IF(Main!D415&lt;&gt;"",Main!D415,"")</f>
        <v/>
      </c>
      <c r="C410" s="0" t="str">
        <f aca="false">IF(Main!N415&lt;&gt;"",Main!N415,"")</f>
        <v/>
      </c>
      <c r="D410" s="0" t="str">
        <f aca="false">IF(Main!O415&lt;&gt;"",Main!O415,"")</f>
        <v/>
      </c>
    </row>
    <row r="411" customFormat="false" ht="15" hidden="false" customHeight="false" outlineLevel="0" collapsed="false">
      <c r="A411" s="0" t="str">
        <f aca="false">IF(Main!C416&lt;&gt;"",Main!C416,"")</f>
        <v/>
      </c>
      <c r="B411" s="0" t="str">
        <f aca="false">IF(Main!D416&lt;&gt;"",Main!D416,"")</f>
        <v/>
      </c>
      <c r="C411" s="0" t="str">
        <f aca="false">IF(Main!N416&lt;&gt;"",Main!N416,"")</f>
        <v/>
      </c>
      <c r="D411" s="0" t="str">
        <f aca="false">IF(Main!O416&lt;&gt;"",Main!O416,"")</f>
        <v/>
      </c>
    </row>
    <row r="412" customFormat="false" ht="15" hidden="false" customHeight="false" outlineLevel="0" collapsed="false">
      <c r="A412" s="0" t="str">
        <f aca="false">IF(Main!C417&lt;&gt;"",Main!C417,"")</f>
        <v/>
      </c>
      <c r="B412" s="0" t="str">
        <f aca="false">IF(Main!D417&lt;&gt;"",Main!D417,"")</f>
        <v/>
      </c>
      <c r="C412" s="0" t="str">
        <f aca="false">IF(Main!N417&lt;&gt;"",Main!N417,"")</f>
        <v/>
      </c>
      <c r="D412" s="0" t="str">
        <f aca="false">IF(Main!O417&lt;&gt;"",Main!O417,"")</f>
        <v/>
      </c>
    </row>
    <row r="413" customFormat="false" ht="15" hidden="false" customHeight="false" outlineLevel="0" collapsed="false">
      <c r="A413" s="0" t="str">
        <f aca="false">IF(Main!C418&lt;&gt;"",Main!C418,"")</f>
        <v/>
      </c>
      <c r="B413" s="0" t="str">
        <f aca="false">IF(Main!D418&lt;&gt;"",Main!D418,"")</f>
        <v/>
      </c>
      <c r="C413" s="0" t="str">
        <f aca="false">IF(Main!N418&lt;&gt;"",Main!N418,"")</f>
        <v/>
      </c>
      <c r="D413" s="0" t="str">
        <f aca="false">IF(Main!O418&lt;&gt;"",Main!O418,"")</f>
        <v/>
      </c>
    </row>
    <row r="414" customFormat="false" ht="15" hidden="false" customHeight="false" outlineLevel="0" collapsed="false">
      <c r="A414" s="0" t="str">
        <f aca="false">IF(Main!C419&lt;&gt;"",Main!C419,"")</f>
        <v/>
      </c>
      <c r="B414" s="0" t="str">
        <f aca="false">IF(Main!D419&lt;&gt;"",Main!D419,"")</f>
        <v/>
      </c>
      <c r="C414" s="0" t="str">
        <f aca="false">IF(Main!N419&lt;&gt;"",Main!N419,"")</f>
        <v/>
      </c>
      <c r="D414" s="0" t="str">
        <f aca="false">IF(Main!O419&lt;&gt;"",Main!O419,"")</f>
        <v/>
      </c>
    </row>
    <row r="415" customFormat="false" ht="15" hidden="false" customHeight="false" outlineLevel="0" collapsed="false">
      <c r="A415" s="0" t="str">
        <f aca="false">IF(Main!C420&lt;&gt;"",Main!C420,"")</f>
        <v/>
      </c>
      <c r="B415" s="0" t="str">
        <f aca="false">IF(Main!D420&lt;&gt;"",Main!D420,"")</f>
        <v/>
      </c>
      <c r="C415" s="0" t="str">
        <f aca="false">IF(Main!N420&lt;&gt;"",Main!N420,"")</f>
        <v/>
      </c>
      <c r="D415" s="0" t="str">
        <f aca="false">IF(Main!O420&lt;&gt;"",Main!O420,"")</f>
        <v/>
      </c>
    </row>
    <row r="416" customFormat="false" ht="15" hidden="false" customHeight="false" outlineLevel="0" collapsed="false">
      <c r="A416" s="0" t="str">
        <f aca="false">IF(Main!C421&lt;&gt;"",Main!C421,"")</f>
        <v/>
      </c>
      <c r="B416" s="0" t="str">
        <f aca="false">IF(Main!D421&lt;&gt;"",Main!D421,"")</f>
        <v/>
      </c>
      <c r="C416" s="0" t="str">
        <f aca="false">IF(Main!N421&lt;&gt;"",Main!N421,"")</f>
        <v/>
      </c>
      <c r="D416" s="0" t="str">
        <f aca="false">IF(Main!O421&lt;&gt;"",Main!O421,"")</f>
        <v/>
      </c>
    </row>
    <row r="417" customFormat="false" ht="15" hidden="false" customHeight="false" outlineLevel="0" collapsed="false">
      <c r="A417" s="0" t="str">
        <f aca="false">IF(Main!C422&lt;&gt;"",Main!C422,"")</f>
        <v/>
      </c>
      <c r="B417" s="0" t="str">
        <f aca="false">IF(Main!D422&lt;&gt;"",Main!D422,"")</f>
        <v/>
      </c>
      <c r="C417" s="0" t="str">
        <f aca="false">IF(Main!N422&lt;&gt;"",Main!N422,"")</f>
        <v/>
      </c>
      <c r="D417" s="0" t="str">
        <f aca="false">IF(Main!O422&lt;&gt;"",Main!O422,"")</f>
        <v/>
      </c>
    </row>
    <row r="418" customFormat="false" ht="15" hidden="false" customHeight="false" outlineLevel="0" collapsed="false">
      <c r="A418" s="0" t="str">
        <f aca="false">IF(Main!C423&lt;&gt;"",Main!C423,"")</f>
        <v/>
      </c>
      <c r="B418" s="0" t="str">
        <f aca="false">IF(Main!D423&lt;&gt;"",Main!D423,"")</f>
        <v/>
      </c>
      <c r="C418" s="0" t="str">
        <f aca="false">IF(Main!N423&lt;&gt;"",Main!N423,"")</f>
        <v/>
      </c>
      <c r="D418" s="0" t="str">
        <f aca="false">IF(Main!O423&lt;&gt;"",Main!O423,"")</f>
        <v/>
      </c>
    </row>
    <row r="419" customFormat="false" ht="15" hidden="false" customHeight="false" outlineLevel="0" collapsed="false">
      <c r="A419" s="0" t="str">
        <f aca="false">IF(Main!C424&lt;&gt;"",Main!C424,"")</f>
        <v/>
      </c>
      <c r="B419" s="0" t="str">
        <f aca="false">IF(Main!D424&lt;&gt;"",Main!D424,"")</f>
        <v/>
      </c>
      <c r="C419" s="0" t="str">
        <f aca="false">IF(Main!N424&lt;&gt;"",Main!N424,"")</f>
        <v/>
      </c>
      <c r="D419" s="0" t="str">
        <f aca="false">IF(Main!O424&lt;&gt;"",Main!O424,"")</f>
        <v/>
      </c>
    </row>
    <row r="420" customFormat="false" ht="15" hidden="false" customHeight="false" outlineLevel="0" collapsed="false">
      <c r="A420" s="0" t="str">
        <f aca="false">IF(Main!C425&lt;&gt;"",Main!C425,"")</f>
        <v/>
      </c>
      <c r="B420" s="0" t="str">
        <f aca="false">IF(Main!D425&lt;&gt;"",Main!D425,"")</f>
        <v/>
      </c>
      <c r="C420" s="0" t="str">
        <f aca="false">IF(Main!N425&lt;&gt;"",Main!N425,"")</f>
        <v/>
      </c>
      <c r="D420" s="0" t="str">
        <f aca="false">IF(Main!O425&lt;&gt;"",Main!O425,"")</f>
        <v/>
      </c>
    </row>
    <row r="421" customFormat="false" ht="15" hidden="false" customHeight="false" outlineLevel="0" collapsed="false">
      <c r="A421" s="0" t="str">
        <f aca="false">IF(Main!C426&lt;&gt;"",Main!C426,"")</f>
        <v/>
      </c>
      <c r="B421" s="0" t="str">
        <f aca="false">IF(Main!D426&lt;&gt;"",Main!D426,"")</f>
        <v/>
      </c>
      <c r="C421" s="0" t="str">
        <f aca="false">IF(Main!N426&lt;&gt;"",Main!N426,"")</f>
        <v/>
      </c>
      <c r="D421" s="0" t="str">
        <f aca="false">IF(Main!O426&lt;&gt;"",Main!O426,"")</f>
        <v/>
      </c>
    </row>
    <row r="422" customFormat="false" ht="15" hidden="false" customHeight="false" outlineLevel="0" collapsed="false">
      <c r="A422" s="0" t="str">
        <f aca="false">IF(Main!C427&lt;&gt;"",Main!C427,"")</f>
        <v/>
      </c>
      <c r="B422" s="0" t="str">
        <f aca="false">IF(Main!D427&lt;&gt;"",Main!D427,"")</f>
        <v/>
      </c>
      <c r="C422" s="0" t="str">
        <f aca="false">IF(Main!N427&lt;&gt;"",Main!N427,"")</f>
        <v/>
      </c>
      <c r="D422" s="0" t="str">
        <f aca="false">IF(Main!O427&lt;&gt;"",Main!O427,"")</f>
        <v/>
      </c>
    </row>
    <row r="423" customFormat="false" ht="15" hidden="false" customHeight="false" outlineLevel="0" collapsed="false">
      <c r="A423" s="0" t="str">
        <f aca="false">IF(Main!C428&lt;&gt;"",Main!C428,"")</f>
        <v/>
      </c>
      <c r="B423" s="0" t="str">
        <f aca="false">IF(Main!D428&lt;&gt;"",Main!D428,"")</f>
        <v/>
      </c>
      <c r="C423" s="0" t="str">
        <f aca="false">IF(Main!N428&lt;&gt;"",Main!N428,"")</f>
        <v/>
      </c>
      <c r="D423" s="0" t="str">
        <f aca="false">IF(Main!O428&lt;&gt;"",Main!O428,"")</f>
        <v/>
      </c>
    </row>
    <row r="424" customFormat="false" ht="15" hidden="false" customHeight="false" outlineLevel="0" collapsed="false">
      <c r="A424" s="0" t="str">
        <f aca="false">IF(Main!C429&lt;&gt;"",Main!C429,"")</f>
        <v/>
      </c>
      <c r="B424" s="0" t="str">
        <f aca="false">IF(Main!D429&lt;&gt;"",Main!D429,"")</f>
        <v/>
      </c>
      <c r="C424" s="0" t="str">
        <f aca="false">IF(Main!N429&lt;&gt;"",Main!N429,"")</f>
        <v/>
      </c>
      <c r="D424" s="0" t="str">
        <f aca="false">IF(Main!O429&lt;&gt;"",Main!O429,"")</f>
        <v/>
      </c>
    </row>
    <row r="425" customFormat="false" ht="15" hidden="false" customHeight="false" outlineLevel="0" collapsed="false">
      <c r="A425" s="0" t="str">
        <f aca="false">IF(Main!C430&lt;&gt;"",Main!C430,"")</f>
        <v/>
      </c>
      <c r="B425" s="0" t="str">
        <f aca="false">IF(Main!D430&lt;&gt;"",Main!D430,"")</f>
        <v/>
      </c>
      <c r="C425" s="0" t="str">
        <f aca="false">IF(Main!N430&lt;&gt;"",Main!N430,"")</f>
        <v/>
      </c>
      <c r="D425" s="0" t="str">
        <f aca="false">IF(Main!O430&lt;&gt;"",Main!O430,"")</f>
        <v/>
      </c>
    </row>
    <row r="426" customFormat="false" ht="15" hidden="false" customHeight="false" outlineLevel="0" collapsed="false">
      <c r="A426" s="0" t="str">
        <f aca="false">IF(Main!C431&lt;&gt;"",Main!C431,"")</f>
        <v/>
      </c>
      <c r="B426" s="0" t="str">
        <f aca="false">IF(Main!D431&lt;&gt;"",Main!D431,"")</f>
        <v/>
      </c>
      <c r="C426" s="0" t="str">
        <f aca="false">IF(Main!N431&lt;&gt;"",Main!N431,"")</f>
        <v/>
      </c>
      <c r="D426" s="0" t="str">
        <f aca="false">IF(Main!O431&lt;&gt;"",Main!O431,"")</f>
        <v/>
      </c>
    </row>
    <row r="427" customFormat="false" ht="15" hidden="false" customHeight="false" outlineLevel="0" collapsed="false">
      <c r="A427" s="0" t="str">
        <f aca="false">IF(Main!C432&lt;&gt;"",Main!C432,"")</f>
        <v/>
      </c>
      <c r="B427" s="0" t="str">
        <f aca="false">IF(Main!D432&lt;&gt;"",Main!D432,"")</f>
        <v/>
      </c>
      <c r="C427" s="0" t="str">
        <f aca="false">IF(Main!N432&lt;&gt;"",Main!N432,"")</f>
        <v/>
      </c>
      <c r="D427" s="0" t="str">
        <f aca="false">IF(Main!O432&lt;&gt;"",Main!O432,"")</f>
        <v/>
      </c>
    </row>
    <row r="428" customFormat="false" ht="15" hidden="false" customHeight="false" outlineLevel="0" collapsed="false">
      <c r="A428" s="0" t="str">
        <f aca="false">IF(Main!C433&lt;&gt;"",Main!C433,"")</f>
        <v/>
      </c>
      <c r="B428" s="0" t="str">
        <f aca="false">IF(Main!D433&lt;&gt;"",Main!D433,"")</f>
        <v/>
      </c>
      <c r="C428" s="0" t="str">
        <f aca="false">IF(Main!N433&lt;&gt;"",Main!N433,"")</f>
        <v/>
      </c>
      <c r="D428" s="0" t="str">
        <f aca="false">IF(Main!O433&lt;&gt;"",Main!O433,"")</f>
        <v/>
      </c>
    </row>
    <row r="429" customFormat="false" ht="15" hidden="false" customHeight="false" outlineLevel="0" collapsed="false">
      <c r="A429" s="0" t="str">
        <f aca="false">IF(Main!C434&lt;&gt;"",Main!C434,"")</f>
        <v/>
      </c>
      <c r="B429" s="0" t="str">
        <f aca="false">IF(Main!D434&lt;&gt;"",Main!D434,"")</f>
        <v/>
      </c>
      <c r="C429" s="0" t="str">
        <f aca="false">IF(Main!N434&lt;&gt;"",Main!N434,"")</f>
        <v/>
      </c>
      <c r="D429" s="0" t="str">
        <f aca="false">IF(Main!O434&lt;&gt;"",Main!O434,"")</f>
        <v/>
      </c>
    </row>
    <row r="430" customFormat="false" ht="15" hidden="false" customHeight="false" outlineLevel="0" collapsed="false">
      <c r="A430" s="0" t="str">
        <f aca="false">IF(Main!C435&lt;&gt;"",Main!C435,"")</f>
        <v/>
      </c>
      <c r="B430" s="0" t="str">
        <f aca="false">IF(Main!D435&lt;&gt;"",Main!D435,"")</f>
        <v/>
      </c>
      <c r="C430" s="0" t="str">
        <f aca="false">IF(Main!N435&lt;&gt;"",Main!N435,"")</f>
        <v/>
      </c>
      <c r="D430" s="0" t="str">
        <f aca="false">IF(Main!O435&lt;&gt;"",Main!O435,"")</f>
        <v/>
      </c>
    </row>
    <row r="431" customFormat="false" ht="15" hidden="false" customHeight="false" outlineLevel="0" collapsed="false">
      <c r="A431" s="0" t="str">
        <f aca="false">IF(Main!C436&lt;&gt;"",Main!C436,"")</f>
        <v/>
      </c>
      <c r="B431" s="0" t="str">
        <f aca="false">IF(Main!D436&lt;&gt;"",Main!D436,"")</f>
        <v/>
      </c>
      <c r="C431" s="0" t="str">
        <f aca="false">IF(Main!N436&lt;&gt;"",Main!N436,"")</f>
        <v/>
      </c>
      <c r="D431" s="0" t="str">
        <f aca="false">IF(Main!O436&lt;&gt;"",Main!O436,"")</f>
        <v/>
      </c>
    </row>
    <row r="432" customFormat="false" ht="15" hidden="false" customHeight="false" outlineLevel="0" collapsed="false">
      <c r="A432" s="0" t="str">
        <f aca="false">IF(Main!C437&lt;&gt;"",Main!C437,"")</f>
        <v/>
      </c>
      <c r="B432" s="0" t="str">
        <f aca="false">IF(Main!D437&lt;&gt;"",Main!D437,"")</f>
        <v/>
      </c>
      <c r="C432" s="0" t="str">
        <f aca="false">IF(Main!N437&lt;&gt;"",Main!N437,"")</f>
        <v/>
      </c>
      <c r="D432" s="0" t="str">
        <f aca="false">IF(Main!O437&lt;&gt;"",Main!O437,"")</f>
        <v/>
      </c>
    </row>
    <row r="433" customFormat="false" ht="15" hidden="false" customHeight="false" outlineLevel="0" collapsed="false">
      <c r="A433" s="0" t="str">
        <f aca="false">IF(Main!C438&lt;&gt;"",Main!C438,"")</f>
        <v/>
      </c>
      <c r="B433" s="0" t="str">
        <f aca="false">IF(Main!D438&lt;&gt;"",Main!D438,"")</f>
        <v/>
      </c>
      <c r="C433" s="0" t="str">
        <f aca="false">IF(Main!N438&lt;&gt;"",Main!N438,"")</f>
        <v/>
      </c>
      <c r="D433" s="0" t="str">
        <f aca="false">IF(Main!O438&lt;&gt;"",Main!O438,"")</f>
        <v/>
      </c>
    </row>
    <row r="434" customFormat="false" ht="15" hidden="false" customHeight="false" outlineLevel="0" collapsed="false">
      <c r="A434" s="0" t="str">
        <f aca="false">IF(Main!C439&lt;&gt;"",Main!C439,"")</f>
        <v/>
      </c>
      <c r="B434" s="0" t="str">
        <f aca="false">IF(Main!D439&lt;&gt;"",Main!D439,"")</f>
        <v/>
      </c>
      <c r="C434" s="0" t="str">
        <f aca="false">IF(Main!N439&lt;&gt;"",Main!N439,"")</f>
        <v/>
      </c>
      <c r="D434" s="0" t="str">
        <f aca="false">IF(Main!O439&lt;&gt;"",Main!O439,"")</f>
        <v/>
      </c>
    </row>
    <row r="435" customFormat="false" ht="15" hidden="false" customHeight="false" outlineLevel="0" collapsed="false">
      <c r="A435" s="0" t="str">
        <f aca="false">IF(Main!C440&lt;&gt;"",Main!C440,"")</f>
        <v/>
      </c>
      <c r="B435" s="0" t="str">
        <f aca="false">IF(Main!D440&lt;&gt;"",Main!D440,"")</f>
        <v/>
      </c>
      <c r="C435" s="0" t="str">
        <f aca="false">IF(Main!N440&lt;&gt;"",Main!N440,"")</f>
        <v/>
      </c>
      <c r="D435" s="0" t="str">
        <f aca="false">IF(Main!O440&lt;&gt;"",Main!O440,"")</f>
        <v/>
      </c>
    </row>
    <row r="436" customFormat="false" ht="15" hidden="false" customHeight="false" outlineLevel="0" collapsed="false">
      <c r="A436" s="0" t="str">
        <f aca="false">IF(Main!C441&lt;&gt;"",Main!C441,"")</f>
        <v/>
      </c>
      <c r="B436" s="0" t="str">
        <f aca="false">IF(Main!D441&lt;&gt;"",Main!D441,"")</f>
        <v/>
      </c>
      <c r="C436" s="0" t="str">
        <f aca="false">IF(Main!N441&lt;&gt;"",Main!N441,"")</f>
        <v/>
      </c>
      <c r="D436" s="0" t="str">
        <f aca="false">IF(Main!O441&lt;&gt;"",Main!O441,"")</f>
        <v/>
      </c>
    </row>
    <row r="437" customFormat="false" ht="15" hidden="false" customHeight="false" outlineLevel="0" collapsed="false">
      <c r="A437" s="0" t="str">
        <f aca="false">IF(Main!C442&lt;&gt;"",Main!C442,"")</f>
        <v/>
      </c>
      <c r="B437" s="0" t="str">
        <f aca="false">IF(Main!D442&lt;&gt;"",Main!D442,"")</f>
        <v/>
      </c>
      <c r="C437" s="0" t="str">
        <f aca="false">IF(Main!N442&lt;&gt;"",Main!N442,"")</f>
        <v/>
      </c>
      <c r="D437" s="0" t="str">
        <f aca="false">IF(Main!O442&lt;&gt;"",Main!O442,"")</f>
        <v/>
      </c>
    </row>
    <row r="438" customFormat="false" ht="15" hidden="false" customHeight="false" outlineLevel="0" collapsed="false">
      <c r="A438" s="0" t="str">
        <f aca="false">IF(Main!C443&lt;&gt;"",Main!C443,"")</f>
        <v/>
      </c>
      <c r="B438" s="0" t="str">
        <f aca="false">IF(Main!D443&lt;&gt;"",Main!D443,"")</f>
        <v/>
      </c>
      <c r="C438" s="0" t="str">
        <f aca="false">IF(Main!N443&lt;&gt;"",Main!N443,"")</f>
        <v/>
      </c>
      <c r="D438" s="0" t="str">
        <f aca="false">IF(Main!O443&lt;&gt;"",Main!O443,"")</f>
        <v/>
      </c>
    </row>
    <row r="439" customFormat="false" ht="15" hidden="false" customHeight="false" outlineLevel="0" collapsed="false">
      <c r="A439" s="0" t="str">
        <f aca="false">IF(Main!C444&lt;&gt;"",Main!C444,"")</f>
        <v/>
      </c>
      <c r="B439" s="0" t="str">
        <f aca="false">IF(Main!D444&lt;&gt;"",Main!D444,"")</f>
        <v/>
      </c>
      <c r="C439" s="0" t="str">
        <f aca="false">IF(Main!N444&lt;&gt;"",Main!N444,"")</f>
        <v/>
      </c>
      <c r="D439" s="0" t="str">
        <f aca="false">IF(Main!O444&lt;&gt;"",Main!O444,"")</f>
        <v/>
      </c>
    </row>
    <row r="440" customFormat="false" ht="15" hidden="false" customHeight="false" outlineLevel="0" collapsed="false">
      <c r="A440" s="0" t="str">
        <f aca="false">IF(Main!C445&lt;&gt;"",Main!C445,"")</f>
        <v/>
      </c>
      <c r="B440" s="0" t="str">
        <f aca="false">IF(Main!D445&lt;&gt;"",Main!D445,"")</f>
        <v/>
      </c>
      <c r="C440" s="0" t="str">
        <f aca="false">IF(Main!N445&lt;&gt;"",Main!N445,"")</f>
        <v/>
      </c>
      <c r="D440" s="0" t="str">
        <f aca="false">IF(Main!O445&lt;&gt;"",Main!O445,"")</f>
        <v/>
      </c>
    </row>
    <row r="441" customFormat="false" ht="15" hidden="false" customHeight="false" outlineLevel="0" collapsed="false">
      <c r="A441" s="0" t="str">
        <f aca="false">IF(Main!C446&lt;&gt;"",Main!C446,"")</f>
        <v/>
      </c>
      <c r="B441" s="0" t="str">
        <f aca="false">IF(Main!D446&lt;&gt;"",Main!D446,"")</f>
        <v/>
      </c>
      <c r="C441" s="0" t="str">
        <f aca="false">IF(Main!N446&lt;&gt;"",Main!N446,"")</f>
        <v/>
      </c>
      <c r="D441" s="0" t="str">
        <f aca="false">IF(Main!O446&lt;&gt;"",Main!O446,"")</f>
        <v/>
      </c>
    </row>
    <row r="442" customFormat="false" ht="15" hidden="false" customHeight="false" outlineLevel="0" collapsed="false">
      <c r="A442" s="0" t="str">
        <f aca="false">IF(Main!C447&lt;&gt;"",Main!C447,"")</f>
        <v/>
      </c>
      <c r="B442" s="0" t="str">
        <f aca="false">IF(Main!D447&lt;&gt;"",Main!D447,"")</f>
        <v/>
      </c>
      <c r="C442" s="0" t="str">
        <f aca="false">IF(Main!N447&lt;&gt;"",Main!N447,"")</f>
        <v/>
      </c>
      <c r="D442" s="0" t="str">
        <f aca="false">IF(Main!O447&lt;&gt;"",Main!O447,"")</f>
        <v/>
      </c>
    </row>
    <row r="443" customFormat="false" ht="15" hidden="false" customHeight="false" outlineLevel="0" collapsed="false">
      <c r="A443" s="0" t="str">
        <f aca="false">IF(Main!C448&lt;&gt;"",Main!C448,"")</f>
        <v/>
      </c>
      <c r="B443" s="0" t="str">
        <f aca="false">IF(Main!D448&lt;&gt;"",Main!D448,"")</f>
        <v/>
      </c>
      <c r="C443" s="0" t="str">
        <f aca="false">IF(Main!N448&lt;&gt;"",Main!N448,"")</f>
        <v/>
      </c>
      <c r="D443" s="0" t="str">
        <f aca="false">IF(Main!O448&lt;&gt;"",Main!O448,"")</f>
        <v/>
      </c>
    </row>
    <row r="444" customFormat="false" ht="15" hidden="false" customHeight="false" outlineLevel="0" collapsed="false">
      <c r="A444" s="0" t="str">
        <f aca="false">IF(Main!C449&lt;&gt;"",Main!C449,"")</f>
        <v/>
      </c>
      <c r="B444" s="0" t="str">
        <f aca="false">IF(Main!D449&lt;&gt;"",Main!D449,"")</f>
        <v/>
      </c>
      <c r="C444" s="0" t="str">
        <f aca="false">IF(Main!N449&lt;&gt;"",Main!N449,"")</f>
        <v/>
      </c>
      <c r="D444" s="0" t="str">
        <f aca="false">IF(Main!O449&lt;&gt;"",Main!O449,"")</f>
        <v/>
      </c>
    </row>
    <row r="445" customFormat="false" ht="15" hidden="false" customHeight="false" outlineLevel="0" collapsed="false">
      <c r="A445" s="0" t="str">
        <f aca="false">IF(Main!C450&lt;&gt;"",Main!C450,"")</f>
        <v/>
      </c>
      <c r="B445" s="0" t="str">
        <f aca="false">IF(Main!D450&lt;&gt;"",Main!D450,"")</f>
        <v/>
      </c>
      <c r="C445" s="0" t="str">
        <f aca="false">IF(Main!N450&lt;&gt;"",Main!N450,"")</f>
        <v/>
      </c>
      <c r="D445" s="0" t="str">
        <f aca="false">IF(Main!O450&lt;&gt;"",Main!O450,"")</f>
        <v/>
      </c>
    </row>
    <row r="446" customFormat="false" ht="15" hidden="false" customHeight="false" outlineLevel="0" collapsed="false">
      <c r="A446" s="0" t="str">
        <f aca="false">IF(Main!C451&lt;&gt;"",Main!C451,"")</f>
        <v/>
      </c>
      <c r="B446" s="0" t="str">
        <f aca="false">IF(Main!D451&lt;&gt;"",Main!D451,"")</f>
        <v/>
      </c>
      <c r="C446" s="0" t="str">
        <f aca="false">IF(Main!N451&lt;&gt;"",Main!N451,"")</f>
        <v/>
      </c>
      <c r="D446" s="0" t="str">
        <f aca="false">IF(Main!O451&lt;&gt;"",Main!O451,"")</f>
        <v/>
      </c>
    </row>
    <row r="447" customFormat="false" ht="15" hidden="false" customHeight="false" outlineLevel="0" collapsed="false">
      <c r="A447" s="0" t="str">
        <f aca="false">IF(Main!C452&lt;&gt;"",Main!C452,"")</f>
        <v/>
      </c>
      <c r="B447" s="0" t="str">
        <f aca="false">IF(Main!D452&lt;&gt;"",Main!D452,"")</f>
        <v/>
      </c>
      <c r="C447" s="0" t="str">
        <f aca="false">IF(Main!N452&lt;&gt;"",Main!N452,"")</f>
        <v/>
      </c>
      <c r="D447" s="0" t="str">
        <f aca="false">IF(Main!O452&lt;&gt;"",Main!O452,"")</f>
        <v/>
      </c>
    </row>
    <row r="448" customFormat="false" ht="15" hidden="false" customHeight="false" outlineLevel="0" collapsed="false">
      <c r="A448" s="0" t="str">
        <f aca="false">IF(Main!C453&lt;&gt;"",Main!C453,"")</f>
        <v/>
      </c>
      <c r="B448" s="0" t="str">
        <f aca="false">IF(Main!D453&lt;&gt;"",Main!D453,"")</f>
        <v/>
      </c>
      <c r="C448" s="0" t="str">
        <f aca="false">IF(Main!N453&lt;&gt;"",Main!N453,"")</f>
        <v/>
      </c>
      <c r="D448" s="0" t="str">
        <f aca="false">IF(Main!O453&lt;&gt;"",Main!O453,"")</f>
        <v/>
      </c>
    </row>
    <row r="449" customFormat="false" ht="15" hidden="false" customHeight="false" outlineLevel="0" collapsed="false">
      <c r="A449" s="0" t="str">
        <f aca="false">IF(Main!C454&lt;&gt;"",Main!C454,"")</f>
        <v/>
      </c>
      <c r="B449" s="0" t="str">
        <f aca="false">IF(Main!D454&lt;&gt;"",Main!D454,"")</f>
        <v/>
      </c>
      <c r="C449" s="0" t="str">
        <f aca="false">IF(Main!N454&lt;&gt;"",Main!N454,"")</f>
        <v/>
      </c>
      <c r="D449" s="0" t="str">
        <f aca="false">IF(Main!O454&lt;&gt;"",Main!O454,"")</f>
        <v/>
      </c>
    </row>
    <row r="450" customFormat="false" ht="15" hidden="false" customHeight="false" outlineLevel="0" collapsed="false">
      <c r="A450" s="0" t="str">
        <f aca="false">IF(Main!C455&lt;&gt;"",Main!C455,"")</f>
        <v/>
      </c>
      <c r="B450" s="0" t="str">
        <f aca="false">IF(Main!D455&lt;&gt;"",Main!D455,"")</f>
        <v/>
      </c>
      <c r="C450" s="0" t="str">
        <f aca="false">IF(Main!N455&lt;&gt;"",Main!N455,"")</f>
        <v/>
      </c>
      <c r="D450" s="0" t="str">
        <f aca="false">IF(Main!O455&lt;&gt;"",Main!O455,"")</f>
        <v/>
      </c>
    </row>
    <row r="451" customFormat="false" ht="15" hidden="false" customHeight="false" outlineLevel="0" collapsed="false">
      <c r="A451" s="0" t="str">
        <f aca="false">IF(Main!C456&lt;&gt;"",Main!C456,"")</f>
        <v/>
      </c>
      <c r="B451" s="0" t="str">
        <f aca="false">IF(Main!D456&lt;&gt;"",Main!D456,"")</f>
        <v/>
      </c>
      <c r="C451" s="0" t="str">
        <f aca="false">IF(Main!N456&lt;&gt;"",Main!N456,"")</f>
        <v/>
      </c>
      <c r="D451" s="0" t="str">
        <f aca="false">IF(Main!O456&lt;&gt;"",Main!O456,"")</f>
        <v/>
      </c>
    </row>
    <row r="452" customFormat="false" ht="15" hidden="false" customHeight="false" outlineLevel="0" collapsed="false">
      <c r="A452" s="0" t="str">
        <f aca="false">IF(Main!C457&lt;&gt;"",Main!C457,"")</f>
        <v/>
      </c>
      <c r="B452" s="0" t="str">
        <f aca="false">IF(Main!D457&lt;&gt;"",Main!D457,"")</f>
        <v/>
      </c>
      <c r="C452" s="0" t="str">
        <f aca="false">IF(Main!N457&lt;&gt;"",Main!N457,"")</f>
        <v/>
      </c>
      <c r="D452" s="0" t="str">
        <f aca="false">IF(Main!O457&lt;&gt;"",Main!O457,"")</f>
        <v/>
      </c>
    </row>
    <row r="453" customFormat="false" ht="15" hidden="false" customHeight="false" outlineLevel="0" collapsed="false">
      <c r="A453" s="0" t="str">
        <f aca="false">IF(Main!C458&lt;&gt;"",Main!C458,"")</f>
        <v/>
      </c>
      <c r="B453" s="0" t="str">
        <f aca="false">IF(Main!D458&lt;&gt;"",Main!D458,"")</f>
        <v/>
      </c>
      <c r="C453" s="0" t="str">
        <f aca="false">IF(Main!N458&lt;&gt;"",Main!N458,"")</f>
        <v/>
      </c>
      <c r="D453" s="0" t="str">
        <f aca="false">IF(Main!O458&lt;&gt;"",Main!O458,"")</f>
        <v/>
      </c>
    </row>
    <row r="454" customFormat="false" ht="15" hidden="false" customHeight="false" outlineLevel="0" collapsed="false">
      <c r="A454" s="0" t="str">
        <f aca="false">IF(Main!C459&lt;&gt;"",Main!C459,"")</f>
        <v/>
      </c>
      <c r="B454" s="0" t="str">
        <f aca="false">IF(Main!D459&lt;&gt;"",Main!D459,"")</f>
        <v/>
      </c>
      <c r="C454" s="0" t="str">
        <f aca="false">IF(Main!N459&lt;&gt;"",Main!N459,"")</f>
        <v/>
      </c>
      <c r="D454" s="0" t="str">
        <f aca="false">IF(Main!O459&lt;&gt;"",Main!O459,"")</f>
        <v/>
      </c>
    </row>
    <row r="455" customFormat="false" ht="15" hidden="false" customHeight="false" outlineLevel="0" collapsed="false">
      <c r="A455" s="0" t="str">
        <f aca="false">IF(Main!C460&lt;&gt;"",Main!C460,"")</f>
        <v/>
      </c>
      <c r="B455" s="0" t="str">
        <f aca="false">IF(Main!D460&lt;&gt;"",Main!D460,"")</f>
        <v/>
      </c>
      <c r="C455" s="0" t="str">
        <f aca="false">IF(Main!N460&lt;&gt;"",Main!N460,"")</f>
        <v/>
      </c>
      <c r="D455" s="0" t="str">
        <f aca="false">IF(Main!O460&lt;&gt;"",Main!O460,"")</f>
        <v/>
      </c>
    </row>
    <row r="456" customFormat="false" ht="15" hidden="false" customHeight="false" outlineLevel="0" collapsed="false">
      <c r="A456" s="0" t="str">
        <f aca="false">IF(Main!C461&lt;&gt;"",Main!C461,"")</f>
        <v/>
      </c>
      <c r="B456" s="0" t="str">
        <f aca="false">IF(Main!D461&lt;&gt;"",Main!D461,"")</f>
        <v/>
      </c>
      <c r="C456" s="0" t="str">
        <f aca="false">IF(Main!N461&lt;&gt;"",Main!N461,"")</f>
        <v/>
      </c>
      <c r="D456" s="0" t="str">
        <f aca="false">IF(Main!O461&lt;&gt;"",Main!O461,"")</f>
        <v/>
      </c>
    </row>
    <row r="457" customFormat="false" ht="15" hidden="false" customHeight="false" outlineLevel="0" collapsed="false">
      <c r="A457" s="0" t="str">
        <f aca="false">IF(Main!C462&lt;&gt;"",Main!C462,"")</f>
        <v/>
      </c>
      <c r="B457" s="0" t="str">
        <f aca="false">IF(Main!D462&lt;&gt;"",Main!D462,"")</f>
        <v/>
      </c>
      <c r="C457" s="0" t="str">
        <f aca="false">IF(Main!N462&lt;&gt;"",Main!N462,"")</f>
        <v/>
      </c>
      <c r="D457" s="0" t="str">
        <f aca="false">IF(Main!O462&lt;&gt;"",Main!O462,"")</f>
        <v/>
      </c>
    </row>
    <row r="458" customFormat="false" ht="15" hidden="false" customHeight="false" outlineLevel="0" collapsed="false">
      <c r="A458" s="0" t="str">
        <f aca="false">IF(Main!C463&lt;&gt;"",Main!C463,"")</f>
        <v/>
      </c>
      <c r="B458" s="0" t="str">
        <f aca="false">IF(Main!D463&lt;&gt;"",Main!D463,"")</f>
        <v/>
      </c>
      <c r="C458" s="0" t="str">
        <f aca="false">IF(Main!N463&lt;&gt;"",Main!N463,"")</f>
        <v/>
      </c>
      <c r="D458" s="0" t="str">
        <f aca="false">IF(Main!O463&lt;&gt;"",Main!O463,"")</f>
        <v/>
      </c>
    </row>
    <row r="459" customFormat="false" ht="15" hidden="false" customHeight="false" outlineLevel="0" collapsed="false">
      <c r="A459" s="0" t="str">
        <f aca="false">IF(Main!C464&lt;&gt;"",Main!C464,"")</f>
        <v/>
      </c>
      <c r="B459" s="0" t="str">
        <f aca="false">IF(Main!D464&lt;&gt;"",Main!D464,"")</f>
        <v/>
      </c>
      <c r="C459" s="0" t="str">
        <f aca="false">IF(Main!N464&lt;&gt;"",Main!N464,"")</f>
        <v/>
      </c>
      <c r="D459" s="0" t="str">
        <f aca="false">IF(Main!O464&lt;&gt;"",Main!O464,"")</f>
        <v/>
      </c>
    </row>
    <row r="460" customFormat="false" ht="15" hidden="false" customHeight="false" outlineLevel="0" collapsed="false">
      <c r="A460" s="0" t="str">
        <f aca="false">IF(Main!C465&lt;&gt;"",Main!C465,"")</f>
        <v/>
      </c>
      <c r="B460" s="0" t="str">
        <f aca="false">IF(Main!D465&lt;&gt;"",Main!D465,"")</f>
        <v/>
      </c>
      <c r="C460" s="0" t="str">
        <f aca="false">IF(Main!N465&lt;&gt;"",Main!N465,"")</f>
        <v/>
      </c>
      <c r="D460" s="0" t="str">
        <f aca="false">IF(Main!O465&lt;&gt;"",Main!O465,"")</f>
        <v/>
      </c>
    </row>
    <row r="461" customFormat="false" ht="15" hidden="false" customHeight="false" outlineLevel="0" collapsed="false">
      <c r="A461" s="0" t="str">
        <f aca="false">IF(Main!C466&lt;&gt;"",Main!C466,"")</f>
        <v/>
      </c>
      <c r="B461" s="0" t="str">
        <f aca="false">IF(Main!D466&lt;&gt;"",Main!D466,"")</f>
        <v/>
      </c>
      <c r="C461" s="0" t="str">
        <f aca="false">IF(Main!N466&lt;&gt;"",Main!N466,"")</f>
        <v/>
      </c>
      <c r="D461" s="0" t="str">
        <f aca="false">IF(Main!O466&lt;&gt;"",Main!O466,"")</f>
        <v/>
      </c>
    </row>
    <row r="462" customFormat="false" ht="15" hidden="false" customHeight="false" outlineLevel="0" collapsed="false">
      <c r="A462" s="0" t="str">
        <f aca="false">IF(Main!C467&lt;&gt;"",Main!C467,"")</f>
        <v/>
      </c>
      <c r="B462" s="0" t="str">
        <f aca="false">IF(Main!D467&lt;&gt;"",Main!D467,"")</f>
        <v/>
      </c>
      <c r="C462" s="0" t="str">
        <f aca="false">IF(Main!N467&lt;&gt;"",Main!N467,"")</f>
        <v/>
      </c>
      <c r="D462" s="0" t="str">
        <f aca="false">IF(Main!O467&lt;&gt;"",Main!O467,"")</f>
        <v/>
      </c>
    </row>
    <row r="463" customFormat="false" ht="15" hidden="false" customHeight="false" outlineLevel="0" collapsed="false">
      <c r="A463" s="0" t="str">
        <f aca="false">IF(Main!C468&lt;&gt;"",Main!C468,"")</f>
        <v/>
      </c>
      <c r="B463" s="0" t="str">
        <f aca="false">IF(Main!D468&lt;&gt;"",Main!D468,"")</f>
        <v/>
      </c>
      <c r="C463" s="0" t="str">
        <f aca="false">IF(Main!N468&lt;&gt;"",Main!N468,"")</f>
        <v/>
      </c>
      <c r="D463" s="0" t="str">
        <f aca="false">IF(Main!O468&lt;&gt;"",Main!O468,"")</f>
        <v/>
      </c>
    </row>
    <row r="464" customFormat="false" ht="15" hidden="false" customHeight="false" outlineLevel="0" collapsed="false">
      <c r="A464" s="0" t="str">
        <f aca="false">IF(Main!C469&lt;&gt;"",Main!C469,"")</f>
        <v/>
      </c>
      <c r="B464" s="0" t="str">
        <f aca="false">IF(Main!D469&lt;&gt;"",Main!D469,"")</f>
        <v/>
      </c>
      <c r="C464" s="0" t="str">
        <f aca="false">IF(Main!N469&lt;&gt;"",Main!N469,"")</f>
        <v/>
      </c>
      <c r="D464" s="0" t="str">
        <f aca="false">IF(Main!O469&lt;&gt;"",Main!O469,"")</f>
        <v/>
      </c>
    </row>
    <row r="465" customFormat="false" ht="15" hidden="false" customHeight="false" outlineLevel="0" collapsed="false">
      <c r="A465" s="0" t="str">
        <f aca="false">IF(Main!C470&lt;&gt;"",Main!C470,"")</f>
        <v/>
      </c>
      <c r="B465" s="0" t="str">
        <f aca="false">IF(Main!D470&lt;&gt;"",Main!D470,"")</f>
        <v/>
      </c>
      <c r="C465" s="0" t="str">
        <f aca="false">IF(Main!N470&lt;&gt;"",Main!N470,"")</f>
        <v/>
      </c>
      <c r="D465" s="0" t="str">
        <f aca="false">IF(Main!O470&lt;&gt;"",Main!O470,"")</f>
        <v/>
      </c>
    </row>
    <row r="466" customFormat="false" ht="15" hidden="false" customHeight="false" outlineLevel="0" collapsed="false">
      <c r="A466" s="0" t="str">
        <f aca="false">IF(Main!C471&lt;&gt;"",Main!C471,"")</f>
        <v/>
      </c>
      <c r="B466" s="0" t="str">
        <f aca="false">IF(Main!D471&lt;&gt;"",Main!D471,"")</f>
        <v/>
      </c>
      <c r="C466" s="0" t="str">
        <f aca="false">IF(Main!N471&lt;&gt;"",Main!N471,"")</f>
        <v/>
      </c>
      <c r="D466" s="0" t="str">
        <f aca="false">IF(Main!O471&lt;&gt;"",Main!O471,"")</f>
        <v/>
      </c>
    </row>
    <row r="467" customFormat="false" ht="15" hidden="false" customHeight="false" outlineLevel="0" collapsed="false">
      <c r="A467" s="0" t="str">
        <f aca="false">IF(Main!C472&lt;&gt;"",Main!C472,"")</f>
        <v/>
      </c>
      <c r="B467" s="0" t="str">
        <f aca="false">IF(Main!D472&lt;&gt;"",Main!D472,"")</f>
        <v/>
      </c>
      <c r="C467" s="0" t="str">
        <f aca="false">IF(Main!N472&lt;&gt;"",Main!N472,"")</f>
        <v/>
      </c>
      <c r="D467" s="0" t="str">
        <f aca="false">IF(Main!O472&lt;&gt;"",Main!O472,"")</f>
        <v/>
      </c>
    </row>
    <row r="468" customFormat="false" ht="15" hidden="false" customHeight="false" outlineLevel="0" collapsed="false">
      <c r="A468" s="0" t="str">
        <f aca="false">IF(Main!C473&lt;&gt;"",Main!C473,"")</f>
        <v/>
      </c>
      <c r="B468" s="0" t="str">
        <f aca="false">IF(Main!D473&lt;&gt;"",Main!D473,"")</f>
        <v/>
      </c>
      <c r="C468" s="0" t="str">
        <f aca="false">IF(Main!N473&lt;&gt;"",Main!N473,"")</f>
        <v/>
      </c>
      <c r="D468" s="0" t="str">
        <f aca="false">IF(Main!O473&lt;&gt;"",Main!O473,"")</f>
        <v/>
      </c>
    </row>
    <row r="469" customFormat="false" ht="15" hidden="false" customHeight="false" outlineLevel="0" collapsed="false">
      <c r="A469" s="0" t="str">
        <f aca="false">IF(Main!C474&lt;&gt;"",Main!C474,"")</f>
        <v/>
      </c>
      <c r="B469" s="0" t="str">
        <f aca="false">IF(Main!D474&lt;&gt;"",Main!D474,"")</f>
        <v/>
      </c>
      <c r="C469" s="0" t="str">
        <f aca="false">IF(Main!N474&lt;&gt;"",Main!N474,"")</f>
        <v/>
      </c>
      <c r="D469" s="0" t="str">
        <f aca="false">IF(Main!O474&lt;&gt;"",Main!O474,"")</f>
        <v/>
      </c>
    </row>
    <row r="470" customFormat="false" ht="15" hidden="false" customHeight="false" outlineLevel="0" collapsed="false">
      <c r="A470" s="0" t="str">
        <f aca="false">IF(Main!C475&lt;&gt;"",Main!C475,"")</f>
        <v/>
      </c>
      <c r="B470" s="0" t="str">
        <f aca="false">IF(Main!D475&lt;&gt;"",Main!D475,"")</f>
        <v/>
      </c>
      <c r="C470" s="0" t="str">
        <f aca="false">IF(Main!N475&lt;&gt;"",Main!N475,"")</f>
        <v/>
      </c>
      <c r="D470" s="0" t="str">
        <f aca="false">IF(Main!O475&lt;&gt;"",Main!O475,"")</f>
        <v/>
      </c>
    </row>
    <row r="471" customFormat="false" ht="15" hidden="false" customHeight="false" outlineLevel="0" collapsed="false">
      <c r="A471" s="0" t="str">
        <f aca="false">IF(Main!C476&lt;&gt;"",Main!C476,"")</f>
        <v/>
      </c>
      <c r="B471" s="0" t="str">
        <f aca="false">IF(Main!D476&lt;&gt;"",Main!D476,"")</f>
        <v/>
      </c>
      <c r="C471" s="0" t="str">
        <f aca="false">IF(Main!N476&lt;&gt;"",Main!N476,"")</f>
        <v/>
      </c>
      <c r="D471" s="0" t="str">
        <f aca="false">IF(Main!O476&lt;&gt;"",Main!O476,"")</f>
        <v/>
      </c>
    </row>
    <row r="472" customFormat="false" ht="15" hidden="false" customHeight="false" outlineLevel="0" collapsed="false">
      <c r="A472" s="0" t="str">
        <f aca="false">IF(Main!C477&lt;&gt;"",Main!C477,"")</f>
        <v/>
      </c>
      <c r="B472" s="0" t="str">
        <f aca="false">IF(Main!D477&lt;&gt;"",Main!D477,"")</f>
        <v/>
      </c>
      <c r="C472" s="0" t="str">
        <f aca="false">IF(Main!N477&lt;&gt;"",Main!N477,"")</f>
        <v/>
      </c>
      <c r="D472" s="0" t="str">
        <f aca="false">IF(Main!O477&lt;&gt;"",Main!O477,"")</f>
        <v/>
      </c>
    </row>
    <row r="473" customFormat="false" ht="15" hidden="false" customHeight="false" outlineLevel="0" collapsed="false">
      <c r="A473" s="0" t="str">
        <f aca="false">IF(Main!C478&lt;&gt;"",Main!C478,"")</f>
        <v/>
      </c>
      <c r="B473" s="0" t="str">
        <f aca="false">IF(Main!D478&lt;&gt;"",Main!D478,"")</f>
        <v/>
      </c>
      <c r="C473" s="0" t="str">
        <f aca="false">IF(Main!N478&lt;&gt;"",Main!N478,"")</f>
        <v/>
      </c>
      <c r="D473" s="0" t="str">
        <f aca="false">IF(Main!O478&lt;&gt;"",Main!O478,"")</f>
        <v/>
      </c>
    </row>
    <row r="474" customFormat="false" ht="15" hidden="false" customHeight="false" outlineLevel="0" collapsed="false">
      <c r="A474" s="0" t="str">
        <f aca="false">IF(Main!C479&lt;&gt;"",Main!C479,"")</f>
        <v/>
      </c>
      <c r="B474" s="0" t="str">
        <f aca="false">IF(Main!D479&lt;&gt;"",Main!D479,"")</f>
        <v/>
      </c>
      <c r="C474" s="0" t="str">
        <f aca="false">IF(Main!N479&lt;&gt;"",Main!N479,"")</f>
        <v/>
      </c>
      <c r="D474" s="0" t="str">
        <f aca="false">IF(Main!O479&lt;&gt;"",Main!O479,"")</f>
        <v/>
      </c>
    </row>
    <row r="475" customFormat="false" ht="15" hidden="false" customHeight="false" outlineLevel="0" collapsed="false">
      <c r="A475" s="0" t="str">
        <f aca="false">IF(Main!C480&lt;&gt;"",Main!C480,"")</f>
        <v/>
      </c>
      <c r="B475" s="0" t="str">
        <f aca="false">IF(Main!D480&lt;&gt;"",Main!D480,"")</f>
        <v/>
      </c>
      <c r="C475" s="0" t="str">
        <f aca="false">IF(Main!N480&lt;&gt;"",Main!N480,"")</f>
        <v/>
      </c>
      <c r="D475" s="0" t="str">
        <f aca="false">IF(Main!O480&lt;&gt;"",Main!O480,"")</f>
        <v/>
      </c>
    </row>
    <row r="476" customFormat="false" ht="15" hidden="false" customHeight="false" outlineLevel="0" collapsed="false">
      <c r="A476" s="0" t="str">
        <f aca="false">IF(Main!C481&lt;&gt;"",Main!C481,"")</f>
        <v/>
      </c>
      <c r="B476" s="0" t="str">
        <f aca="false">IF(Main!D481&lt;&gt;"",Main!D481,"")</f>
        <v/>
      </c>
      <c r="C476" s="0" t="str">
        <f aca="false">IF(Main!N481&lt;&gt;"",Main!N481,"")</f>
        <v/>
      </c>
      <c r="D476" s="0" t="str">
        <f aca="false">IF(Main!O481&lt;&gt;"",Main!O481,"")</f>
        <v/>
      </c>
    </row>
    <row r="477" customFormat="false" ht="15" hidden="false" customHeight="false" outlineLevel="0" collapsed="false">
      <c r="A477" s="0" t="str">
        <f aca="false">IF(Main!C482&lt;&gt;"",Main!C482,"")</f>
        <v/>
      </c>
      <c r="B477" s="0" t="str">
        <f aca="false">IF(Main!D482&lt;&gt;"",Main!D482,"")</f>
        <v/>
      </c>
      <c r="C477" s="0" t="str">
        <f aca="false">IF(Main!N482&lt;&gt;"",Main!N482,"")</f>
        <v/>
      </c>
      <c r="D477" s="0" t="str">
        <f aca="false">IF(Main!O482&lt;&gt;"",Main!O482,"")</f>
        <v/>
      </c>
    </row>
    <row r="478" customFormat="false" ht="15" hidden="false" customHeight="false" outlineLevel="0" collapsed="false">
      <c r="A478" s="0" t="str">
        <f aca="false">IF(Main!C483&lt;&gt;"",Main!C483,"")</f>
        <v/>
      </c>
      <c r="B478" s="0" t="str">
        <f aca="false">IF(Main!D483&lt;&gt;"",Main!D483,"")</f>
        <v/>
      </c>
      <c r="C478" s="0" t="str">
        <f aca="false">IF(Main!N483&lt;&gt;"",Main!N483,"")</f>
        <v/>
      </c>
      <c r="D478" s="0" t="str">
        <f aca="false">IF(Main!O483&lt;&gt;"",Main!O483,"")</f>
        <v/>
      </c>
    </row>
    <row r="479" customFormat="false" ht="15" hidden="false" customHeight="false" outlineLevel="0" collapsed="false">
      <c r="A479" s="0" t="str">
        <f aca="false">IF(Main!C484&lt;&gt;"",Main!C484,"")</f>
        <v/>
      </c>
      <c r="B479" s="0" t="str">
        <f aca="false">IF(Main!D484&lt;&gt;"",Main!D484,"")</f>
        <v/>
      </c>
      <c r="C479" s="0" t="str">
        <f aca="false">IF(Main!N484&lt;&gt;"",Main!N484,"")</f>
        <v/>
      </c>
      <c r="D479" s="0" t="str">
        <f aca="false">IF(Main!O484&lt;&gt;"",Main!O484,"")</f>
        <v/>
      </c>
    </row>
    <row r="480" customFormat="false" ht="15" hidden="false" customHeight="false" outlineLevel="0" collapsed="false">
      <c r="A480" s="0" t="str">
        <f aca="false">IF(Main!C485&lt;&gt;"",Main!C485,"")</f>
        <v/>
      </c>
      <c r="B480" s="0" t="str">
        <f aca="false">IF(Main!D485&lt;&gt;"",Main!D485,"")</f>
        <v/>
      </c>
      <c r="C480" s="0" t="str">
        <f aca="false">IF(Main!N485&lt;&gt;"",Main!N485,"")</f>
        <v/>
      </c>
      <c r="D480" s="0" t="str">
        <f aca="false">IF(Main!O485&lt;&gt;"",Main!O485,"")</f>
        <v/>
      </c>
    </row>
    <row r="481" customFormat="false" ht="15" hidden="false" customHeight="false" outlineLevel="0" collapsed="false">
      <c r="A481" s="0" t="str">
        <f aca="false">IF(Main!C486&lt;&gt;"",Main!C486,"")</f>
        <v/>
      </c>
      <c r="B481" s="0" t="str">
        <f aca="false">IF(Main!D486&lt;&gt;"",Main!D486,"")</f>
        <v/>
      </c>
      <c r="C481" s="0" t="str">
        <f aca="false">IF(Main!N486&lt;&gt;"",Main!N486,"")</f>
        <v/>
      </c>
      <c r="D481" s="0" t="str">
        <f aca="false">IF(Main!O486&lt;&gt;"",Main!O486,"")</f>
        <v/>
      </c>
    </row>
    <row r="482" customFormat="false" ht="15" hidden="false" customHeight="false" outlineLevel="0" collapsed="false">
      <c r="A482" s="0" t="str">
        <f aca="false">IF(Main!C487&lt;&gt;"",Main!C487,"")</f>
        <v/>
      </c>
      <c r="B482" s="0" t="str">
        <f aca="false">IF(Main!D487&lt;&gt;"",Main!D487,"")</f>
        <v/>
      </c>
      <c r="C482" s="0" t="str">
        <f aca="false">IF(Main!N487&lt;&gt;"",Main!N487,"")</f>
        <v/>
      </c>
      <c r="D482" s="0" t="str">
        <f aca="false">IF(Main!O487&lt;&gt;"",Main!O487,"")</f>
        <v/>
      </c>
    </row>
    <row r="483" customFormat="false" ht="15" hidden="false" customHeight="false" outlineLevel="0" collapsed="false">
      <c r="A483" s="0" t="str">
        <f aca="false">IF(Main!C488&lt;&gt;"",Main!C488,"")</f>
        <v/>
      </c>
      <c r="B483" s="0" t="str">
        <f aca="false">IF(Main!D488&lt;&gt;"",Main!D488,"")</f>
        <v/>
      </c>
      <c r="C483" s="0" t="str">
        <f aca="false">IF(Main!N488&lt;&gt;"",Main!N488,"")</f>
        <v/>
      </c>
      <c r="D483" s="0" t="str">
        <f aca="false">IF(Main!O488&lt;&gt;"",Main!O488,"")</f>
        <v/>
      </c>
    </row>
    <row r="484" customFormat="false" ht="15" hidden="false" customHeight="false" outlineLevel="0" collapsed="false">
      <c r="A484" s="0" t="str">
        <f aca="false">IF(Main!C489&lt;&gt;"",Main!C489,"")</f>
        <v/>
      </c>
      <c r="B484" s="0" t="str">
        <f aca="false">IF(Main!D489&lt;&gt;"",Main!D489,"")</f>
        <v/>
      </c>
      <c r="C484" s="0" t="str">
        <f aca="false">IF(Main!N489&lt;&gt;"",Main!N489,"")</f>
        <v/>
      </c>
      <c r="D484" s="0" t="str">
        <f aca="false">IF(Main!O489&lt;&gt;"",Main!O489,"")</f>
        <v/>
      </c>
    </row>
    <row r="485" customFormat="false" ht="15" hidden="false" customHeight="false" outlineLevel="0" collapsed="false">
      <c r="A485" s="0" t="str">
        <f aca="false">IF(Main!C490&lt;&gt;"",Main!C490,"")</f>
        <v/>
      </c>
      <c r="B485" s="0" t="str">
        <f aca="false">IF(Main!D490&lt;&gt;"",Main!D490,"")</f>
        <v/>
      </c>
      <c r="C485" s="0" t="str">
        <f aca="false">IF(Main!N490&lt;&gt;"",Main!N490,"")</f>
        <v/>
      </c>
      <c r="D485" s="0" t="str">
        <f aca="false">IF(Main!O490&lt;&gt;"",Main!O490,"")</f>
        <v/>
      </c>
    </row>
    <row r="486" customFormat="false" ht="15" hidden="false" customHeight="false" outlineLevel="0" collapsed="false">
      <c r="A486" s="0" t="str">
        <f aca="false">IF(Main!C491&lt;&gt;"",Main!C491,"")</f>
        <v/>
      </c>
      <c r="B486" s="0" t="str">
        <f aca="false">IF(Main!D491&lt;&gt;"",Main!D491,"")</f>
        <v/>
      </c>
      <c r="C486" s="0" t="str">
        <f aca="false">IF(Main!N491&lt;&gt;"",Main!N491,"")</f>
        <v/>
      </c>
      <c r="D486" s="0" t="str">
        <f aca="false">IF(Main!O491&lt;&gt;"",Main!O491,"")</f>
        <v/>
      </c>
    </row>
    <row r="487" customFormat="false" ht="15" hidden="false" customHeight="false" outlineLevel="0" collapsed="false">
      <c r="A487" s="0" t="str">
        <f aca="false">IF(Main!C492&lt;&gt;"",Main!C492,"")</f>
        <v/>
      </c>
      <c r="B487" s="0" t="str">
        <f aca="false">IF(Main!D492&lt;&gt;"",Main!D492,"")</f>
        <v/>
      </c>
      <c r="C487" s="0" t="str">
        <f aca="false">IF(Main!N492&lt;&gt;"",Main!N492,"")</f>
        <v/>
      </c>
      <c r="D487" s="0" t="str">
        <f aca="false">IF(Main!O492&lt;&gt;"",Main!O492,"")</f>
        <v/>
      </c>
    </row>
    <row r="488" customFormat="false" ht="15" hidden="false" customHeight="false" outlineLevel="0" collapsed="false">
      <c r="A488" s="0" t="str">
        <f aca="false">IF(Main!C493&lt;&gt;"",Main!C493,"")</f>
        <v/>
      </c>
      <c r="B488" s="0" t="str">
        <f aca="false">IF(Main!D493&lt;&gt;"",Main!D493,"")</f>
        <v/>
      </c>
      <c r="C488" s="0" t="str">
        <f aca="false">IF(Main!N493&lt;&gt;"",Main!N493,"")</f>
        <v/>
      </c>
      <c r="D488" s="0" t="str">
        <f aca="false">IF(Main!O493&lt;&gt;"",Main!O493,"")</f>
        <v/>
      </c>
    </row>
    <row r="489" customFormat="false" ht="15" hidden="false" customHeight="false" outlineLevel="0" collapsed="false">
      <c r="A489" s="0" t="str">
        <f aca="false">IF(Main!C494&lt;&gt;"",Main!C494,"")</f>
        <v/>
      </c>
      <c r="B489" s="0" t="str">
        <f aca="false">IF(Main!D494&lt;&gt;"",Main!D494,"")</f>
        <v/>
      </c>
      <c r="C489" s="0" t="str">
        <f aca="false">IF(Main!N494&lt;&gt;"",Main!N494,"")</f>
        <v/>
      </c>
      <c r="D489" s="0" t="str">
        <f aca="false">IF(Main!O494&lt;&gt;"",Main!O494,"")</f>
        <v/>
      </c>
    </row>
    <row r="490" customFormat="false" ht="15" hidden="false" customHeight="false" outlineLevel="0" collapsed="false">
      <c r="A490" s="0" t="str">
        <f aca="false">IF(Main!C495&lt;&gt;"",Main!C495,"")</f>
        <v/>
      </c>
      <c r="B490" s="0" t="str">
        <f aca="false">IF(Main!D495&lt;&gt;"",Main!D495,"")</f>
        <v/>
      </c>
      <c r="C490" s="0" t="str">
        <f aca="false">IF(Main!N495&lt;&gt;"",Main!N495,"")</f>
        <v/>
      </c>
      <c r="D490" s="0" t="str">
        <f aca="false">IF(Main!O495&lt;&gt;"",Main!O495,"")</f>
        <v/>
      </c>
    </row>
    <row r="491" customFormat="false" ht="15" hidden="false" customHeight="false" outlineLevel="0" collapsed="false">
      <c r="A491" s="0" t="str">
        <f aca="false">IF(Main!C496&lt;&gt;"",Main!C496,"")</f>
        <v/>
      </c>
      <c r="B491" s="0" t="str">
        <f aca="false">IF(Main!D496&lt;&gt;"",Main!D496,"")</f>
        <v/>
      </c>
      <c r="C491" s="0" t="str">
        <f aca="false">IF(Main!N496&lt;&gt;"",Main!N496,"")</f>
        <v/>
      </c>
      <c r="D491" s="0" t="str">
        <f aca="false">IF(Main!O496&lt;&gt;"",Main!O496,"")</f>
        <v/>
      </c>
    </row>
    <row r="492" customFormat="false" ht="15" hidden="false" customHeight="false" outlineLevel="0" collapsed="false">
      <c r="A492" s="0" t="str">
        <f aca="false">IF(Main!C497&lt;&gt;"",Main!C497,"")</f>
        <v/>
      </c>
      <c r="B492" s="0" t="str">
        <f aca="false">IF(Main!D497&lt;&gt;"",Main!D497,"")</f>
        <v/>
      </c>
      <c r="C492" s="0" t="str">
        <f aca="false">IF(Main!N497&lt;&gt;"",Main!N497,"")</f>
        <v/>
      </c>
      <c r="D492" s="0" t="str">
        <f aca="false">IF(Main!O497&lt;&gt;"",Main!O497,"")</f>
        <v/>
      </c>
    </row>
    <row r="493" customFormat="false" ht="15" hidden="false" customHeight="false" outlineLevel="0" collapsed="false">
      <c r="A493" s="0" t="str">
        <f aca="false">IF(Main!C498&lt;&gt;"",Main!C498,"")</f>
        <v/>
      </c>
      <c r="B493" s="0" t="str">
        <f aca="false">IF(Main!D498&lt;&gt;"",Main!D498,"")</f>
        <v/>
      </c>
      <c r="C493" s="0" t="str">
        <f aca="false">IF(Main!N498&lt;&gt;"",Main!N498,"")</f>
        <v/>
      </c>
      <c r="D493" s="0" t="str">
        <f aca="false">IF(Main!O498&lt;&gt;"",Main!O498,"")</f>
        <v/>
      </c>
    </row>
    <row r="494" customFormat="false" ht="15" hidden="false" customHeight="false" outlineLevel="0" collapsed="false">
      <c r="A494" s="0" t="str">
        <f aca="false">IF(Main!C499&lt;&gt;"",Main!C499,"")</f>
        <v/>
      </c>
      <c r="B494" s="0" t="str">
        <f aca="false">IF(Main!D499&lt;&gt;"",Main!D499,"")</f>
        <v/>
      </c>
      <c r="C494" s="0" t="str">
        <f aca="false">IF(Main!N499&lt;&gt;"",Main!N499,"")</f>
        <v/>
      </c>
      <c r="D494" s="0" t="str">
        <f aca="false">IF(Main!O499&lt;&gt;"",Main!O499,"")</f>
        <v/>
      </c>
    </row>
    <row r="495" customFormat="false" ht="15" hidden="false" customHeight="false" outlineLevel="0" collapsed="false">
      <c r="A495" s="0" t="str">
        <f aca="false">IF(Main!C500&lt;&gt;"",Main!C500,"")</f>
        <v/>
      </c>
      <c r="B495" s="0" t="str">
        <f aca="false">IF(Main!D500&lt;&gt;"",Main!D500,"")</f>
        <v/>
      </c>
      <c r="C495" s="0" t="str">
        <f aca="false">IF(Main!N500&lt;&gt;"",Main!N500,"")</f>
        <v/>
      </c>
      <c r="D495" s="0" t="str">
        <f aca="false">IF(Main!O500&lt;&gt;"",Main!O500,"")</f>
        <v/>
      </c>
    </row>
    <row r="496" customFormat="false" ht="15" hidden="false" customHeight="false" outlineLevel="0" collapsed="false">
      <c r="A496" s="0" t="str">
        <f aca="false">IF(Main!C501&lt;&gt;"",Main!C501,"")</f>
        <v/>
      </c>
      <c r="B496" s="0" t="str">
        <f aca="false">IF(Main!D501&lt;&gt;"",Main!D501,"")</f>
        <v/>
      </c>
      <c r="C496" s="0" t="str">
        <f aca="false">IF(Main!N501&lt;&gt;"",Main!N501,"")</f>
        <v/>
      </c>
      <c r="D496" s="0" t="str">
        <f aca="false">IF(Main!O501&lt;&gt;"",Main!O501,"")</f>
        <v/>
      </c>
    </row>
    <row r="497" customFormat="false" ht="15" hidden="false" customHeight="false" outlineLevel="0" collapsed="false">
      <c r="A497" s="0" t="str">
        <f aca="false">IF(Main!C502&lt;&gt;"",Main!C502,"")</f>
        <v/>
      </c>
      <c r="B497" s="0" t="str">
        <f aca="false">IF(Main!D502&lt;&gt;"",Main!D502,"")</f>
        <v/>
      </c>
      <c r="C497" s="0" t="str">
        <f aca="false">IF(Main!N502&lt;&gt;"",Main!N502,"")</f>
        <v/>
      </c>
      <c r="D497" s="0" t="str">
        <f aca="false">IF(Main!O502&lt;&gt;"",Main!O502,"")</f>
        <v/>
      </c>
    </row>
    <row r="498" customFormat="false" ht="15" hidden="false" customHeight="false" outlineLevel="0" collapsed="false">
      <c r="A498" s="0" t="str">
        <f aca="false">IF(Main!C503&lt;&gt;"",Main!C503,"")</f>
        <v/>
      </c>
      <c r="B498" s="0" t="str">
        <f aca="false">IF(Main!D503&lt;&gt;"",Main!D503,"")</f>
        <v/>
      </c>
      <c r="C498" s="0" t="str">
        <f aca="false">IF(Main!N503&lt;&gt;"",Main!N503,"")</f>
        <v/>
      </c>
      <c r="D498" s="0" t="str">
        <f aca="false">IF(Main!O503&lt;&gt;"",Main!O503,"")</f>
        <v/>
      </c>
    </row>
    <row r="499" customFormat="false" ht="15" hidden="false" customHeight="false" outlineLevel="0" collapsed="false">
      <c r="A499" s="0" t="str">
        <f aca="false">IF(Main!C504&lt;&gt;"",Main!C504,"")</f>
        <v/>
      </c>
      <c r="B499" s="0" t="str">
        <f aca="false">IF(Main!D504&lt;&gt;"",Main!D504,"")</f>
        <v/>
      </c>
      <c r="C499" s="0" t="str">
        <f aca="false">IF(Main!N504&lt;&gt;"",Main!N504,"")</f>
        <v/>
      </c>
      <c r="D499" s="0" t="str">
        <f aca="false">IF(Main!O504&lt;&gt;"",Main!O504,"")</f>
        <v/>
      </c>
    </row>
    <row r="500" customFormat="false" ht="15" hidden="false" customHeight="false" outlineLevel="0" collapsed="false">
      <c r="A500" s="0" t="str">
        <f aca="false">IF(Main!C505&lt;&gt;"",Main!C505,"")</f>
        <v/>
      </c>
      <c r="B500" s="0" t="str">
        <f aca="false">IF(Main!D505&lt;&gt;"",Main!D505,"")</f>
        <v/>
      </c>
      <c r="C500" s="0" t="str">
        <f aca="false">IF(Main!N505&lt;&gt;"",Main!N505,"")</f>
        <v/>
      </c>
      <c r="D500" s="0" t="str">
        <f aca="false">IF(Main!O505&lt;&gt;"",Main!O505,"")</f>
        <v/>
      </c>
    </row>
    <row r="501" customFormat="false" ht="15" hidden="false" customHeight="false" outlineLevel="0" collapsed="false">
      <c r="A501" s="0" t="str">
        <f aca="false">IF(Main!C506&lt;&gt;"",Main!C506,"")</f>
        <v/>
      </c>
      <c r="B501" s="0" t="str">
        <f aca="false">IF(Main!D506&lt;&gt;"",Main!D506,"")</f>
        <v/>
      </c>
      <c r="C501" s="0" t="str">
        <f aca="false">IF(Main!N506&lt;&gt;"",Main!N506,"")</f>
        <v/>
      </c>
      <c r="D501" s="0" t="str">
        <f aca="false">IF(Main!O506&lt;&gt;"",Main!O506,"")</f>
        <v/>
      </c>
    </row>
    <row r="502" customFormat="false" ht="15" hidden="false" customHeight="false" outlineLevel="0" collapsed="false">
      <c r="A502" s="0" t="str">
        <f aca="false">IF(Main!C507&lt;&gt;"",Main!C507,"")</f>
        <v/>
      </c>
      <c r="B502" s="0" t="str">
        <f aca="false">IF(Main!D507&lt;&gt;"",Main!D507,"")</f>
        <v/>
      </c>
      <c r="C502" s="0" t="str">
        <f aca="false">IF(Main!N507&lt;&gt;"",Main!N507,"")</f>
        <v/>
      </c>
      <c r="D502" s="0" t="str">
        <f aca="false">IF(Main!O507&lt;&gt;"",Main!O507,"")</f>
        <v/>
      </c>
    </row>
    <row r="503" customFormat="false" ht="15" hidden="false" customHeight="false" outlineLevel="0" collapsed="false">
      <c r="A503" s="0" t="str">
        <f aca="false">IF(Main!C508&lt;&gt;"",Main!C508,"")</f>
        <v/>
      </c>
      <c r="B503" s="0" t="str">
        <f aca="false">IF(Main!D508&lt;&gt;"",Main!D508,"")</f>
        <v/>
      </c>
      <c r="C503" s="0" t="str">
        <f aca="false">IF(Main!N508&lt;&gt;"",Main!N508,"")</f>
        <v/>
      </c>
      <c r="D503" s="0" t="str">
        <f aca="false">IF(Main!O508&lt;&gt;"",Main!O508,"")</f>
        <v/>
      </c>
    </row>
    <row r="504" customFormat="false" ht="15" hidden="false" customHeight="false" outlineLevel="0" collapsed="false">
      <c r="A504" s="0" t="str">
        <f aca="false">IF(Main!C509&lt;&gt;"",Main!C509,"")</f>
        <v/>
      </c>
      <c r="B504" s="0" t="str">
        <f aca="false">IF(Main!D509&lt;&gt;"",Main!D509,"")</f>
        <v/>
      </c>
      <c r="C504" s="0" t="str">
        <f aca="false">IF(Main!N509&lt;&gt;"",Main!N509,"")</f>
        <v/>
      </c>
      <c r="D504" s="0" t="str">
        <f aca="false">IF(Main!O509&lt;&gt;"",Main!O509,"")</f>
        <v/>
      </c>
    </row>
    <row r="505" customFormat="false" ht="15" hidden="false" customHeight="false" outlineLevel="0" collapsed="false">
      <c r="A505" s="0" t="str">
        <f aca="false">IF(Main!C510&lt;&gt;"",Main!C510,"")</f>
        <v/>
      </c>
      <c r="B505" s="0" t="str">
        <f aca="false">IF(Main!D510&lt;&gt;"",Main!D510,"")</f>
        <v/>
      </c>
      <c r="C505" s="0" t="str">
        <f aca="false">IF(Main!N510&lt;&gt;"",Main!N510,"")</f>
        <v/>
      </c>
      <c r="D505" s="0" t="str">
        <f aca="false">IF(Main!O510&lt;&gt;"",Main!O510,"")</f>
        <v/>
      </c>
    </row>
    <row r="506" customFormat="false" ht="15" hidden="false" customHeight="false" outlineLevel="0" collapsed="false">
      <c r="A506" s="0" t="str">
        <f aca="false">IF(Main!C511&lt;&gt;"",Main!C511,"")</f>
        <v/>
      </c>
      <c r="B506" s="0" t="str">
        <f aca="false">IF(Main!D511&lt;&gt;"",Main!D511,"")</f>
        <v/>
      </c>
      <c r="C506" s="0" t="str">
        <f aca="false">IF(Main!N511&lt;&gt;"",Main!N511,"")</f>
        <v/>
      </c>
      <c r="D506" s="0" t="str">
        <f aca="false">IF(Main!O511&lt;&gt;"",Main!O511,"")</f>
        <v/>
      </c>
    </row>
    <row r="507" customFormat="false" ht="15" hidden="false" customHeight="false" outlineLevel="0" collapsed="false">
      <c r="A507" s="0" t="str">
        <f aca="false">IF(Main!C512&lt;&gt;"",Main!C512,"")</f>
        <v/>
      </c>
      <c r="B507" s="0" t="str">
        <f aca="false">IF(Main!D512&lt;&gt;"",Main!D512,"")</f>
        <v/>
      </c>
      <c r="C507" s="0" t="str">
        <f aca="false">IF(Main!N512&lt;&gt;"",Main!N512,"")</f>
        <v/>
      </c>
      <c r="D507" s="0" t="str">
        <f aca="false">IF(Main!O512&lt;&gt;"",Main!O512,"")</f>
        <v/>
      </c>
    </row>
    <row r="508" customFormat="false" ht="15" hidden="false" customHeight="false" outlineLevel="0" collapsed="false">
      <c r="A508" s="0" t="str">
        <f aca="false">IF(Main!C513&lt;&gt;"",Main!C513,"")</f>
        <v/>
      </c>
      <c r="B508" s="0" t="str">
        <f aca="false">IF(Main!D513&lt;&gt;"",Main!D513,"")</f>
        <v/>
      </c>
      <c r="C508" s="0" t="str">
        <f aca="false">IF(Main!N513&lt;&gt;"",Main!N513,"")</f>
        <v/>
      </c>
      <c r="D508" s="0" t="str">
        <f aca="false">IF(Main!O513&lt;&gt;"",Main!O513,"")</f>
        <v/>
      </c>
    </row>
    <row r="509" customFormat="false" ht="15" hidden="false" customHeight="false" outlineLevel="0" collapsed="false">
      <c r="A509" s="0" t="str">
        <f aca="false">IF(Main!C514&lt;&gt;"",Main!C514,"")</f>
        <v/>
      </c>
      <c r="B509" s="0" t="str">
        <f aca="false">IF(Main!D514&lt;&gt;"",Main!D514,"")</f>
        <v/>
      </c>
      <c r="C509" s="0" t="str">
        <f aca="false">IF(Main!N514&lt;&gt;"",Main!N514,"")</f>
        <v/>
      </c>
      <c r="D509" s="0" t="str">
        <f aca="false">IF(Main!O514&lt;&gt;"",Main!O514,"")</f>
        <v/>
      </c>
    </row>
    <row r="510" customFormat="false" ht="15" hidden="false" customHeight="false" outlineLevel="0" collapsed="false">
      <c r="A510" s="0" t="str">
        <f aca="false">IF(Main!C515&lt;&gt;"",Main!C515,"")</f>
        <v/>
      </c>
      <c r="B510" s="0" t="str">
        <f aca="false">IF(Main!D515&lt;&gt;"",Main!D515,"")</f>
        <v/>
      </c>
      <c r="C510" s="0" t="str">
        <f aca="false">IF(Main!N515&lt;&gt;"",Main!N515,"")</f>
        <v/>
      </c>
      <c r="D510" s="0" t="str">
        <f aca="false">IF(Main!O515&lt;&gt;"",Main!O515,"")</f>
        <v/>
      </c>
    </row>
    <row r="511" customFormat="false" ht="15" hidden="false" customHeight="false" outlineLevel="0" collapsed="false">
      <c r="A511" s="0" t="str">
        <f aca="false">IF(Main!C516&lt;&gt;"",Main!C516,"")</f>
        <v/>
      </c>
      <c r="B511" s="0" t="str">
        <f aca="false">IF(Main!D516&lt;&gt;"",Main!D516,"")</f>
        <v/>
      </c>
      <c r="C511" s="0" t="str">
        <f aca="false">IF(Main!N516&lt;&gt;"",Main!N516,"")</f>
        <v/>
      </c>
      <c r="D511" s="0" t="str">
        <f aca="false">IF(Main!O516&lt;&gt;"",Main!O516,"")</f>
        <v/>
      </c>
    </row>
    <row r="512" customFormat="false" ht="15" hidden="false" customHeight="false" outlineLevel="0" collapsed="false">
      <c r="A512" s="0" t="str">
        <f aca="false">IF(Main!C517&lt;&gt;"",Main!C517,"")</f>
        <v/>
      </c>
      <c r="B512" s="0" t="str">
        <f aca="false">IF(Main!D517&lt;&gt;"",Main!D517,"")</f>
        <v/>
      </c>
      <c r="C512" s="0" t="str">
        <f aca="false">IF(Main!N517&lt;&gt;"",Main!N517,"")</f>
        <v/>
      </c>
      <c r="D512" s="0" t="str">
        <f aca="false">IF(Main!O517&lt;&gt;"",Main!O517,"")</f>
        <v/>
      </c>
    </row>
    <row r="513" customFormat="false" ht="15" hidden="false" customHeight="false" outlineLevel="0" collapsed="false">
      <c r="A513" s="0" t="str">
        <f aca="false">IF(Main!C518&lt;&gt;"",Main!C518,"")</f>
        <v/>
      </c>
      <c r="B513" s="0" t="str">
        <f aca="false">IF(Main!D518&lt;&gt;"",Main!D518,"")</f>
        <v/>
      </c>
      <c r="C513" s="0" t="str">
        <f aca="false">IF(Main!N518&lt;&gt;"",Main!N518,"")</f>
        <v/>
      </c>
      <c r="D513" s="0" t="str">
        <f aca="false">IF(Main!O518&lt;&gt;"",Main!O518,"")</f>
        <v/>
      </c>
    </row>
    <row r="514" customFormat="false" ht="15" hidden="false" customHeight="false" outlineLevel="0" collapsed="false">
      <c r="A514" s="0" t="str">
        <f aca="false">IF(Main!C519&lt;&gt;"",Main!C519,"")</f>
        <v/>
      </c>
      <c r="B514" s="0" t="str">
        <f aca="false">IF(Main!D519&lt;&gt;"",Main!D519,"")</f>
        <v/>
      </c>
      <c r="C514" s="0" t="str">
        <f aca="false">IF(Main!N519&lt;&gt;"",Main!N519,"")</f>
        <v/>
      </c>
      <c r="D514" s="0" t="str">
        <f aca="false">IF(Main!O519&lt;&gt;"",Main!O519,"")</f>
        <v/>
      </c>
    </row>
    <row r="515" customFormat="false" ht="15" hidden="false" customHeight="false" outlineLevel="0" collapsed="false">
      <c r="A515" s="0" t="str">
        <f aca="false">IF(Main!C520&lt;&gt;"",Main!C520,"")</f>
        <v/>
      </c>
      <c r="B515" s="0" t="str">
        <f aca="false">IF(Main!D520&lt;&gt;"",Main!D520,"")</f>
        <v/>
      </c>
      <c r="C515" s="0" t="str">
        <f aca="false">IF(Main!N520&lt;&gt;"",Main!N520,"")</f>
        <v/>
      </c>
      <c r="D515" s="0" t="str">
        <f aca="false">IF(Main!O520&lt;&gt;"",Main!O520,"")</f>
        <v/>
      </c>
    </row>
    <row r="516" customFormat="false" ht="15" hidden="false" customHeight="false" outlineLevel="0" collapsed="false">
      <c r="A516" s="0" t="str">
        <f aca="false">IF(Main!C521&lt;&gt;"",Main!C521,"")</f>
        <v/>
      </c>
      <c r="B516" s="0" t="str">
        <f aca="false">IF(Main!D521&lt;&gt;"",Main!D521,"")</f>
        <v/>
      </c>
      <c r="C516" s="0" t="str">
        <f aca="false">IF(Main!N521&lt;&gt;"",Main!N521,"")</f>
        <v/>
      </c>
      <c r="D516" s="0" t="str">
        <f aca="false">IF(Main!O521&lt;&gt;"",Main!O521,"")</f>
        <v/>
      </c>
    </row>
    <row r="517" customFormat="false" ht="15" hidden="false" customHeight="false" outlineLevel="0" collapsed="false">
      <c r="A517" s="0" t="str">
        <f aca="false">IF(Main!C522&lt;&gt;"",Main!C522,"")</f>
        <v/>
      </c>
      <c r="B517" s="0" t="str">
        <f aca="false">IF(Main!D522&lt;&gt;"",Main!D522,"")</f>
        <v/>
      </c>
      <c r="C517" s="0" t="str">
        <f aca="false">IF(Main!N522&lt;&gt;"",Main!N522,"")</f>
        <v/>
      </c>
      <c r="D517" s="0" t="str">
        <f aca="false">IF(Main!O522&lt;&gt;"",Main!O522,"")</f>
        <v/>
      </c>
    </row>
    <row r="518" customFormat="false" ht="15" hidden="false" customHeight="false" outlineLevel="0" collapsed="false">
      <c r="A518" s="0" t="str">
        <f aca="false">IF(Main!C523&lt;&gt;"",Main!C523,"")</f>
        <v/>
      </c>
      <c r="B518" s="0" t="str">
        <f aca="false">IF(Main!D523&lt;&gt;"",Main!D523,"")</f>
        <v/>
      </c>
      <c r="C518" s="0" t="str">
        <f aca="false">IF(Main!N523&lt;&gt;"",Main!N523,"")</f>
        <v/>
      </c>
      <c r="D518" s="0" t="str">
        <f aca="false">IF(Main!O523&lt;&gt;"",Main!O523,"")</f>
        <v/>
      </c>
    </row>
    <row r="519" customFormat="false" ht="15" hidden="false" customHeight="false" outlineLevel="0" collapsed="false">
      <c r="A519" s="0" t="str">
        <f aca="false">IF(Main!C524&lt;&gt;"",Main!C524,"")</f>
        <v/>
      </c>
      <c r="B519" s="0" t="str">
        <f aca="false">IF(Main!D524&lt;&gt;"",Main!D524,"")</f>
        <v/>
      </c>
      <c r="C519" s="0" t="str">
        <f aca="false">IF(Main!N524&lt;&gt;"",Main!N524,"")</f>
        <v/>
      </c>
      <c r="D519" s="0" t="str">
        <f aca="false">IF(Main!O524&lt;&gt;"",Main!O524,"")</f>
        <v/>
      </c>
    </row>
    <row r="520" customFormat="false" ht="15" hidden="false" customHeight="false" outlineLevel="0" collapsed="false">
      <c r="A520" s="0" t="str">
        <f aca="false">IF(Main!C525&lt;&gt;"",Main!C525,"")</f>
        <v/>
      </c>
      <c r="B520" s="0" t="str">
        <f aca="false">IF(Main!D525&lt;&gt;"",Main!D525,"")</f>
        <v/>
      </c>
      <c r="C520" s="0" t="str">
        <f aca="false">IF(Main!N525&lt;&gt;"",Main!N525,"")</f>
        <v/>
      </c>
      <c r="D520" s="0" t="str">
        <f aca="false">IF(Main!O525&lt;&gt;"",Main!O525,"")</f>
        <v/>
      </c>
    </row>
    <row r="521" customFormat="false" ht="15" hidden="false" customHeight="false" outlineLevel="0" collapsed="false">
      <c r="A521" s="0" t="str">
        <f aca="false">IF(Main!C526&lt;&gt;"",Main!C526,"")</f>
        <v/>
      </c>
      <c r="B521" s="0" t="str">
        <f aca="false">IF(Main!D526&lt;&gt;"",Main!D526,"")</f>
        <v/>
      </c>
      <c r="C521" s="0" t="str">
        <f aca="false">IF(Main!N526&lt;&gt;"",Main!N526,"")</f>
        <v/>
      </c>
      <c r="D521" s="0" t="str">
        <f aca="false">IF(Main!O526&lt;&gt;"",Main!O526,"")</f>
        <v/>
      </c>
    </row>
    <row r="522" customFormat="false" ht="15" hidden="false" customHeight="false" outlineLevel="0" collapsed="false">
      <c r="A522" s="0" t="str">
        <f aca="false">IF(Main!C527&lt;&gt;"",Main!C527,"")</f>
        <v/>
      </c>
      <c r="B522" s="0" t="str">
        <f aca="false">IF(Main!D527&lt;&gt;"",Main!D527,"")</f>
        <v/>
      </c>
      <c r="C522" s="0" t="str">
        <f aca="false">IF(Main!N527&lt;&gt;"",Main!N527,"")</f>
        <v/>
      </c>
      <c r="D522" s="0" t="str">
        <f aca="false">IF(Main!O527&lt;&gt;"",Main!O527,"")</f>
        <v/>
      </c>
    </row>
    <row r="523" customFormat="false" ht="15" hidden="false" customHeight="false" outlineLevel="0" collapsed="false">
      <c r="A523" s="0" t="str">
        <f aca="false">IF(Main!C528&lt;&gt;"",Main!C528,"")</f>
        <v/>
      </c>
      <c r="B523" s="0" t="str">
        <f aca="false">IF(Main!D528&lt;&gt;"",Main!D528,"")</f>
        <v/>
      </c>
      <c r="C523" s="0" t="str">
        <f aca="false">IF(Main!N528&lt;&gt;"",Main!N528,"")</f>
        <v/>
      </c>
      <c r="D523" s="0" t="str">
        <f aca="false">IF(Main!O528&lt;&gt;"",Main!O528,"")</f>
        <v/>
      </c>
    </row>
    <row r="524" customFormat="false" ht="15" hidden="false" customHeight="false" outlineLevel="0" collapsed="false">
      <c r="A524" s="0" t="str">
        <f aca="false">IF(Main!C529&lt;&gt;"",Main!C529,"")</f>
        <v/>
      </c>
      <c r="B524" s="0" t="str">
        <f aca="false">IF(Main!D529&lt;&gt;"",Main!D529,"")</f>
        <v/>
      </c>
      <c r="C524" s="0" t="str">
        <f aca="false">IF(Main!N529&lt;&gt;"",Main!N529,"")</f>
        <v/>
      </c>
      <c r="D524" s="0" t="str">
        <f aca="false">IF(Main!O529&lt;&gt;"",Main!O529,"")</f>
        <v/>
      </c>
    </row>
    <row r="525" customFormat="false" ht="15" hidden="false" customHeight="false" outlineLevel="0" collapsed="false">
      <c r="A525" s="0" t="str">
        <f aca="false">IF(Main!C530&lt;&gt;"",Main!C530,"")</f>
        <v/>
      </c>
      <c r="B525" s="0" t="str">
        <f aca="false">IF(Main!D530&lt;&gt;"",Main!D530,"")</f>
        <v/>
      </c>
      <c r="C525" s="0" t="str">
        <f aca="false">IF(Main!N530&lt;&gt;"",Main!N530,"")</f>
        <v/>
      </c>
      <c r="D525" s="0" t="str">
        <f aca="false">IF(Main!O530&lt;&gt;"",Main!O530,"")</f>
        <v/>
      </c>
    </row>
    <row r="526" customFormat="false" ht="15" hidden="false" customHeight="false" outlineLevel="0" collapsed="false">
      <c r="A526" s="0" t="str">
        <f aca="false">IF(Main!C531&lt;&gt;"",Main!C531,"")</f>
        <v/>
      </c>
      <c r="B526" s="0" t="str">
        <f aca="false">IF(Main!D531&lt;&gt;"",Main!D531,"")</f>
        <v/>
      </c>
      <c r="C526" s="0" t="str">
        <f aca="false">IF(Main!N531&lt;&gt;"",Main!N531,"")</f>
        <v/>
      </c>
      <c r="D526" s="0" t="str">
        <f aca="false">IF(Main!O531&lt;&gt;"",Main!O531,"")</f>
        <v/>
      </c>
    </row>
    <row r="527" customFormat="false" ht="15" hidden="false" customHeight="false" outlineLevel="0" collapsed="false">
      <c r="A527" s="0" t="str">
        <f aca="false">IF(Main!C532&lt;&gt;"",Main!C532,"")</f>
        <v/>
      </c>
      <c r="B527" s="0" t="str">
        <f aca="false">IF(Main!D532&lt;&gt;"",Main!D532,"")</f>
        <v/>
      </c>
      <c r="C527" s="0" t="str">
        <f aca="false">IF(Main!N532&lt;&gt;"",Main!N532,"")</f>
        <v/>
      </c>
      <c r="D527" s="0" t="str">
        <f aca="false">IF(Main!O532&lt;&gt;"",Main!O532,"")</f>
        <v/>
      </c>
    </row>
    <row r="528" customFormat="false" ht="15" hidden="false" customHeight="false" outlineLevel="0" collapsed="false">
      <c r="A528" s="0" t="str">
        <f aca="false">IF(Main!C533&lt;&gt;"",Main!C533,"")</f>
        <v/>
      </c>
      <c r="B528" s="0" t="str">
        <f aca="false">IF(Main!D533&lt;&gt;"",Main!D533,"")</f>
        <v/>
      </c>
      <c r="C528" s="0" t="str">
        <f aca="false">IF(Main!N533&lt;&gt;"",Main!N533,"")</f>
        <v/>
      </c>
      <c r="D528" s="0" t="str">
        <f aca="false">IF(Main!O533&lt;&gt;"",Main!O533,"")</f>
        <v/>
      </c>
    </row>
    <row r="529" customFormat="false" ht="15" hidden="false" customHeight="false" outlineLevel="0" collapsed="false">
      <c r="A529" s="0" t="str">
        <f aca="false">IF(Main!C534&lt;&gt;"",Main!C534,"")</f>
        <v/>
      </c>
      <c r="B529" s="0" t="str">
        <f aca="false">IF(Main!D534&lt;&gt;"",Main!D534,"")</f>
        <v/>
      </c>
      <c r="C529" s="0" t="str">
        <f aca="false">IF(Main!N534&lt;&gt;"",Main!N534,"")</f>
        <v/>
      </c>
      <c r="D529" s="0" t="str">
        <f aca="false">IF(Main!O534&lt;&gt;"",Main!O534,"")</f>
        <v/>
      </c>
    </row>
    <row r="530" customFormat="false" ht="15" hidden="false" customHeight="false" outlineLevel="0" collapsed="false">
      <c r="A530" s="0" t="str">
        <f aca="false">IF(Main!C535&lt;&gt;"",Main!C535,"")</f>
        <v/>
      </c>
      <c r="B530" s="0" t="str">
        <f aca="false">IF(Main!D535&lt;&gt;"",Main!D535,"")</f>
        <v/>
      </c>
      <c r="C530" s="0" t="str">
        <f aca="false">IF(Main!N535&lt;&gt;"",Main!N535,"")</f>
        <v/>
      </c>
      <c r="D530" s="0" t="str">
        <f aca="false">IF(Main!O535&lt;&gt;"",Main!O535,"")</f>
        <v/>
      </c>
    </row>
    <row r="531" customFormat="false" ht="15" hidden="false" customHeight="false" outlineLevel="0" collapsed="false">
      <c r="A531" s="0" t="str">
        <f aca="false">IF(Main!C536&lt;&gt;"",Main!C536,"")</f>
        <v/>
      </c>
      <c r="B531" s="0" t="str">
        <f aca="false">IF(Main!D536&lt;&gt;"",Main!D536,"")</f>
        <v/>
      </c>
      <c r="C531" s="0" t="str">
        <f aca="false">IF(Main!N536&lt;&gt;"",Main!N536,"")</f>
        <v/>
      </c>
      <c r="D531" s="0" t="str">
        <f aca="false">IF(Main!O536&lt;&gt;"",Main!O536,"")</f>
        <v/>
      </c>
    </row>
    <row r="532" customFormat="false" ht="15" hidden="false" customHeight="false" outlineLevel="0" collapsed="false">
      <c r="A532" s="0" t="str">
        <f aca="false">IF(Main!C537&lt;&gt;"",Main!C537,"")</f>
        <v/>
      </c>
      <c r="B532" s="0" t="str">
        <f aca="false">IF(Main!D537&lt;&gt;"",Main!D537,"")</f>
        <v/>
      </c>
      <c r="C532" s="0" t="str">
        <f aca="false">IF(Main!N537&lt;&gt;"",Main!N537,"")</f>
        <v/>
      </c>
      <c r="D532" s="0" t="str">
        <f aca="false">IF(Main!O537&lt;&gt;"",Main!O537,"")</f>
        <v/>
      </c>
    </row>
    <row r="533" customFormat="false" ht="15" hidden="false" customHeight="false" outlineLevel="0" collapsed="false">
      <c r="A533" s="0" t="str">
        <f aca="false">IF(Main!C538&lt;&gt;"",Main!C538,"")</f>
        <v/>
      </c>
      <c r="B533" s="0" t="str">
        <f aca="false">IF(Main!D538&lt;&gt;"",Main!D538,"")</f>
        <v/>
      </c>
      <c r="C533" s="0" t="str">
        <f aca="false">IF(Main!N538&lt;&gt;"",Main!N538,"")</f>
        <v/>
      </c>
      <c r="D533" s="0" t="str">
        <f aca="false">IF(Main!O538&lt;&gt;"",Main!O538,"")</f>
        <v/>
      </c>
    </row>
    <row r="534" customFormat="false" ht="15" hidden="false" customHeight="false" outlineLevel="0" collapsed="false">
      <c r="A534" s="0" t="str">
        <f aca="false">IF(Main!C539&lt;&gt;"",Main!C539,"")</f>
        <v/>
      </c>
      <c r="B534" s="0" t="str">
        <f aca="false">IF(Main!D539&lt;&gt;"",Main!D539,"")</f>
        <v/>
      </c>
      <c r="C534" s="0" t="str">
        <f aca="false">IF(Main!N539&lt;&gt;"",Main!N539,"")</f>
        <v/>
      </c>
      <c r="D534" s="0" t="str">
        <f aca="false">IF(Main!O539&lt;&gt;"",Main!O539,"")</f>
        <v/>
      </c>
    </row>
    <row r="535" customFormat="false" ht="15" hidden="false" customHeight="false" outlineLevel="0" collapsed="false">
      <c r="A535" s="0" t="str">
        <f aca="false">IF(Main!C540&lt;&gt;"",Main!C540,"")</f>
        <v/>
      </c>
      <c r="B535" s="0" t="str">
        <f aca="false">IF(Main!D540&lt;&gt;"",Main!D540,"")</f>
        <v/>
      </c>
      <c r="C535" s="0" t="str">
        <f aca="false">IF(Main!N540&lt;&gt;"",Main!N540,"")</f>
        <v/>
      </c>
      <c r="D535" s="0" t="str">
        <f aca="false">IF(Main!O540&lt;&gt;"",Main!O540,"")</f>
        <v/>
      </c>
    </row>
    <row r="536" customFormat="false" ht="15" hidden="false" customHeight="false" outlineLevel="0" collapsed="false">
      <c r="A536" s="0" t="str">
        <f aca="false">IF(Main!C541&lt;&gt;"",Main!C541,"")</f>
        <v/>
      </c>
      <c r="B536" s="0" t="str">
        <f aca="false">IF(Main!D541&lt;&gt;"",Main!D541,"")</f>
        <v/>
      </c>
      <c r="C536" s="0" t="str">
        <f aca="false">IF(Main!N541&lt;&gt;"",Main!N541,"")</f>
        <v/>
      </c>
      <c r="D536" s="0" t="str">
        <f aca="false">IF(Main!O541&lt;&gt;"",Main!O541,"")</f>
        <v/>
      </c>
    </row>
    <row r="537" customFormat="false" ht="15" hidden="false" customHeight="false" outlineLevel="0" collapsed="false">
      <c r="A537" s="0" t="str">
        <f aca="false">IF(Main!C542&lt;&gt;"",Main!C542,"")</f>
        <v/>
      </c>
      <c r="B537" s="0" t="str">
        <f aca="false">IF(Main!D542&lt;&gt;"",Main!D542,"")</f>
        <v/>
      </c>
      <c r="C537" s="0" t="str">
        <f aca="false">IF(Main!N542&lt;&gt;"",Main!N542,"")</f>
        <v/>
      </c>
      <c r="D537" s="0" t="str">
        <f aca="false">IF(Main!O542&lt;&gt;"",Main!O542,"")</f>
        <v/>
      </c>
    </row>
    <row r="538" customFormat="false" ht="15" hidden="false" customHeight="false" outlineLevel="0" collapsed="false">
      <c r="A538" s="0" t="str">
        <f aca="false">IF(Main!C543&lt;&gt;"",Main!C543,"")</f>
        <v/>
      </c>
      <c r="B538" s="0" t="str">
        <f aca="false">IF(Main!D543&lt;&gt;"",Main!D543,"")</f>
        <v/>
      </c>
      <c r="C538" s="0" t="str">
        <f aca="false">IF(Main!N543&lt;&gt;"",Main!N543,"")</f>
        <v/>
      </c>
      <c r="D538" s="0" t="str">
        <f aca="false">IF(Main!O543&lt;&gt;"",Main!O543,"")</f>
        <v/>
      </c>
    </row>
    <row r="539" customFormat="false" ht="15" hidden="false" customHeight="false" outlineLevel="0" collapsed="false">
      <c r="A539" s="0" t="str">
        <f aca="false">IF(Main!C544&lt;&gt;"",Main!C544,"")</f>
        <v/>
      </c>
      <c r="B539" s="0" t="str">
        <f aca="false">IF(Main!D544&lt;&gt;"",Main!D544,"")</f>
        <v/>
      </c>
      <c r="C539" s="0" t="str">
        <f aca="false">IF(Main!N544&lt;&gt;"",Main!N544,"")</f>
        <v/>
      </c>
      <c r="D539" s="0" t="str">
        <f aca="false">IF(Main!O544&lt;&gt;"",Main!O544,"")</f>
        <v/>
      </c>
    </row>
    <row r="540" customFormat="false" ht="15" hidden="false" customHeight="false" outlineLevel="0" collapsed="false">
      <c r="A540" s="0" t="str">
        <f aca="false">IF(Main!C545&lt;&gt;"",Main!C545,"")</f>
        <v/>
      </c>
      <c r="B540" s="0" t="str">
        <f aca="false">IF(Main!D545&lt;&gt;"",Main!D545,"")</f>
        <v/>
      </c>
      <c r="C540" s="0" t="str">
        <f aca="false">IF(Main!N545&lt;&gt;"",Main!N545,"")</f>
        <v/>
      </c>
      <c r="D540" s="0" t="str">
        <f aca="false">IF(Main!O545&lt;&gt;"",Main!O545,"")</f>
        <v/>
      </c>
    </row>
    <row r="541" customFormat="false" ht="15" hidden="false" customHeight="false" outlineLevel="0" collapsed="false">
      <c r="A541" s="0" t="str">
        <f aca="false">IF(Main!C546&lt;&gt;"",Main!C546,"")</f>
        <v/>
      </c>
      <c r="B541" s="0" t="str">
        <f aca="false">IF(Main!D546&lt;&gt;"",Main!D546,"")</f>
        <v/>
      </c>
      <c r="C541" s="0" t="str">
        <f aca="false">IF(Main!N546&lt;&gt;"",Main!N546,"")</f>
        <v/>
      </c>
      <c r="D541" s="0" t="str">
        <f aca="false">IF(Main!O546&lt;&gt;"",Main!O546,"")</f>
        <v/>
      </c>
    </row>
    <row r="542" customFormat="false" ht="15" hidden="false" customHeight="false" outlineLevel="0" collapsed="false">
      <c r="A542" s="0" t="str">
        <f aca="false">IF(Main!C547&lt;&gt;"",Main!C547,"")</f>
        <v/>
      </c>
      <c r="B542" s="0" t="str">
        <f aca="false">IF(Main!D547&lt;&gt;"",Main!D547,"")</f>
        <v/>
      </c>
      <c r="C542" s="0" t="str">
        <f aca="false">IF(Main!N547&lt;&gt;"",Main!N547,"")</f>
        <v/>
      </c>
      <c r="D542" s="0" t="str">
        <f aca="false">IF(Main!O547&lt;&gt;"",Main!O547,"")</f>
        <v/>
      </c>
    </row>
    <row r="543" customFormat="false" ht="15" hidden="false" customHeight="false" outlineLevel="0" collapsed="false">
      <c r="A543" s="0" t="str">
        <f aca="false">IF(Main!C548&lt;&gt;"",Main!C548,"")</f>
        <v/>
      </c>
      <c r="B543" s="0" t="str">
        <f aca="false">IF(Main!D548&lt;&gt;"",Main!D548,"")</f>
        <v/>
      </c>
      <c r="C543" s="0" t="str">
        <f aca="false">IF(Main!N548&lt;&gt;"",Main!N548,"")</f>
        <v/>
      </c>
      <c r="D543" s="0" t="str">
        <f aca="false">IF(Main!O548&lt;&gt;"",Main!O548,"")</f>
        <v/>
      </c>
    </row>
    <row r="544" customFormat="false" ht="15" hidden="false" customHeight="false" outlineLevel="0" collapsed="false">
      <c r="A544" s="0" t="str">
        <f aca="false">IF(Main!C549&lt;&gt;"",Main!C549,"")</f>
        <v/>
      </c>
      <c r="B544" s="0" t="str">
        <f aca="false">IF(Main!D549&lt;&gt;"",Main!D549,"")</f>
        <v/>
      </c>
      <c r="C544" s="0" t="str">
        <f aca="false">IF(Main!N549&lt;&gt;"",Main!N549,"")</f>
        <v/>
      </c>
      <c r="D544" s="0" t="str">
        <f aca="false">IF(Main!O549&lt;&gt;"",Main!O549,"")</f>
        <v/>
      </c>
    </row>
    <row r="545" customFormat="false" ht="15" hidden="false" customHeight="false" outlineLevel="0" collapsed="false">
      <c r="A545" s="0" t="str">
        <f aca="false">IF(Main!C550&lt;&gt;"",Main!C550,"")</f>
        <v/>
      </c>
      <c r="B545" s="0" t="str">
        <f aca="false">IF(Main!D550&lt;&gt;"",Main!D550,"")</f>
        <v/>
      </c>
      <c r="C545" s="0" t="str">
        <f aca="false">IF(Main!N550&lt;&gt;"",Main!N550,"")</f>
        <v/>
      </c>
      <c r="D545" s="0" t="str">
        <f aca="false">IF(Main!O550&lt;&gt;"",Main!O550,"")</f>
        <v/>
      </c>
    </row>
    <row r="546" customFormat="false" ht="15" hidden="false" customHeight="false" outlineLevel="0" collapsed="false">
      <c r="A546" s="0" t="str">
        <f aca="false">IF(Main!C551&lt;&gt;"",Main!C551,"")</f>
        <v/>
      </c>
      <c r="B546" s="0" t="str">
        <f aca="false">IF(Main!D551&lt;&gt;"",Main!D551,"")</f>
        <v/>
      </c>
      <c r="C546" s="0" t="str">
        <f aca="false">IF(Main!N551&lt;&gt;"",Main!N551,"")</f>
        <v/>
      </c>
      <c r="D546" s="0" t="str">
        <f aca="false">IF(Main!O551&lt;&gt;"",Main!O551,"")</f>
        <v/>
      </c>
    </row>
    <row r="547" customFormat="false" ht="15" hidden="false" customHeight="false" outlineLevel="0" collapsed="false">
      <c r="A547" s="0" t="str">
        <f aca="false">IF(Main!C552&lt;&gt;"",Main!C552,"")</f>
        <v/>
      </c>
      <c r="B547" s="0" t="str">
        <f aca="false">IF(Main!D552&lt;&gt;"",Main!D552,"")</f>
        <v/>
      </c>
      <c r="C547" s="0" t="str">
        <f aca="false">IF(Main!N552&lt;&gt;"",Main!N552,"")</f>
        <v/>
      </c>
      <c r="D547" s="0" t="str">
        <f aca="false">IF(Main!O552&lt;&gt;"",Main!O552,"")</f>
        <v/>
      </c>
    </row>
    <row r="548" customFormat="false" ht="15" hidden="false" customHeight="false" outlineLevel="0" collapsed="false">
      <c r="A548" s="0" t="str">
        <f aca="false">IF(Main!C553&lt;&gt;"",Main!C553,"")</f>
        <v/>
      </c>
      <c r="B548" s="0" t="str">
        <f aca="false">IF(Main!D553&lt;&gt;"",Main!D553,"")</f>
        <v/>
      </c>
      <c r="C548" s="0" t="str">
        <f aca="false">IF(Main!N553&lt;&gt;"",Main!N553,"")</f>
        <v/>
      </c>
      <c r="D548" s="0" t="str">
        <f aca="false">IF(Main!O553&lt;&gt;"",Main!O553,"")</f>
        <v/>
      </c>
    </row>
    <row r="549" customFormat="false" ht="15" hidden="false" customHeight="false" outlineLevel="0" collapsed="false">
      <c r="A549" s="0" t="str">
        <f aca="false">IF(Main!C554&lt;&gt;"",Main!C554,"")</f>
        <v/>
      </c>
      <c r="B549" s="0" t="str">
        <f aca="false">IF(Main!D554&lt;&gt;"",Main!D554,"")</f>
        <v/>
      </c>
      <c r="C549" s="0" t="str">
        <f aca="false">IF(Main!N554&lt;&gt;"",Main!N554,"")</f>
        <v/>
      </c>
      <c r="D549" s="0" t="str">
        <f aca="false">IF(Main!O554&lt;&gt;"",Main!O554,"")</f>
        <v/>
      </c>
    </row>
    <row r="550" customFormat="false" ht="15" hidden="false" customHeight="false" outlineLevel="0" collapsed="false">
      <c r="A550" s="0" t="str">
        <f aca="false">IF(Main!C555&lt;&gt;"",Main!C555,"")</f>
        <v/>
      </c>
      <c r="B550" s="0" t="str">
        <f aca="false">IF(Main!D555&lt;&gt;"",Main!D555,"")</f>
        <v/>
      </c>
      <c r="C550" s="0" t="str">
        <f aca="false">IF(Main!N555&lt;&gt;"",Main!N555,"")</f>
        <v/>
      </c>
      <c r="D550" s="0" t="str">
        <f aca="false">IF(Main!O555&lt;&gt;"",Main!O555,"")</f>
        <v/>
      </c>
    </row>
    <row r="551" customFormat="false" ht="15" hidden="false" customHeight="false" outlineLevel="0" collapsed="false">
      <c r="A551" s="0" t="str">
        <f aca="false">IF(Main!C556&lt;&gt;"",Main!C556,"")</f>
        <v/>
      </c>
      <c r="B551" s="0" t="str">
        <f aca="false">IF(Main!D556&lt;&gt;"",Main!D556,"")</f>
        <v/>
      </c>
      <c r="C551" s="0" t="str">
        <f aca="false">IF(Main!N556&lt;&gt;"",Main!N556,"")</f>
        <v/>
      </c>
      <c r="D551" s="0" t="str">
        <f aca="false">IF(Main!O556&lt;&gt;"",Main!O556,"")</f>
        <v/>
      </c>
    </row>
    <row r="552" customFormat="false" ht="15" hidden="false" customHeight="false" outlineLevel="0" collapsed="false">
      <c r="A552" s="0" t="str">
        <f aca="false">IF(Main!C557&lt;&gt;"",Main!C557,"")</f>
        <v/>
      </c>
      <c r="B552" s="0" t="str">
        <f aca="false">IF(Main!D557&lt;&gt;"",Main!D557,"")</f>
        <v/>
      </c>
      <c r="C552" s="0" t="str">
        <f aca="false">IF(Main!N557&lt;&gt;"",Main!N557,"")</f>
        <v/>
      </c>
      <c r="D552" s="0" t="str">
        <f aca="false">IF(Main!O557&lt;&gt;"",Main!O557,"")</f>
        <v/>
      </c>
    </row>
    <row r="553" customFormat="false" ht="15" hidden="false" customHeight="false" outlineLevel="0" collapsed="false">
      <c r="A553" s="0" t="str">
        <f aca="false">IF(Main!C558&lt;&gt;"",Main!C558,"")</f>
        <v/>
      </c>
      <c r="B553" s="0" t="str">
        <f aca="false">IF(Main!D558&lt;&gt;"",Main!D558,"")</f>
        <v/>
      </c>
      <c r="C553" s="0" t="str">
        <f aca="false">IF(Main!N558&lt;&gt;"",Main!N558,"")</f>
        <v/>
      </c>
      <c r="D553" s="0" t="str">
        <f aca="false">IF(Main!O558&lt;&gt;"",Main!O558,"")</f>
        <v/>
      </c>
    </row>
    <row r="554" customFormat="false" ht="15" hidden="false" customHeight="false" outlineLevel="0" collapsed="false">
      <c r="A554" s="0" t="str">
        <f aca="false">IF(Main!C559&lt;&gt;"",Main!C559,"")</f>
        <v/>
      </c>
      <c r="B554" s="0" t="str">
        <f aca="false">IF(Main!D559&lt;&gt;"",Main!D559,"")</f>
        <v/>
      </c>
      <c r="C554" s="0" t="str">
        <f aca="false">IF(Main!N559&lt;&gt;"",Main!N559,"")</f>
        <v/>
      </c>
      <c r="D554" s="0" t="str">
        <f aca="false">IF(Main!O559&lt;&gt;"",Main!O559,"")</f>
        <v/>
      </c>
    </row>
    <row r="555" customFormat="false" ht="15" hidden="false" customHeight="false" outlineLevel="0" collapsed="false">
      <c r="A555" s="0" t="str">
        <f aca="false">IF(Main!C560&lt;&gt;"",Main!C560,"")</f>
        <v/>
      </c>
      <c r="B555" s="0" t="str">
        <f aca="false">IF(Main!D560&lt;&gt;"",Main!D560,"")</f>
        <v/>
      </c>
      <c r="C555" s="0" t="str">
        <f aca="false">IF(Main!N560&lt;&gt;"",Main!N560,"")</f>
        <v/>
      </c>
      <c r="D555" s="0" t="str">
        <f aca="false">IF(Main!O560&lt;&gt;"",Main!O560,"")</f>
        <v/>
      </c>
    </row>
    <row r="556" customFormat="false" ht="15" hidden="false" customHeight="false" outlineLevel="0" collapsed="false">
      <c r="A556" s="0" t="str">
        <f aca="false">IF(Main!C561&lt;&gt;"",Main!C561,"")</f>
        <v/>
      </c>
      <c r="B556" s="0" t="str">
        <f aca="false">IF(Main!D561&lt;&gt;"",Main!D561,"")</f>
        <v/>
      </c>
      <c r="C556" s="0" t="str">
        <f aca="false">IF(Main!N561&lt;&gt;"",Main!N561,"")</f>
        <v/>
      </c>
      <c r="D556" s="0" t="str">
        <f aca="false">IF(Main!O561&lt;&gt;"",Main!O561,"")</f>
        <v/>
      </c>
    </row>
    <row r="557" customFormat="false" ht="15" hidden="false" customHeight="false" outlineLevel="0" collapsed="false">
      <c r="A557" s="0" t="str">
        <f aca="false">IF(Main!C562&lt;&gt;"",Main!C562,"")</f>
        <v/>
      </c>
      <c r="B557" s="0" t="str">
        <f aca="false">IF(Main!D562&lt;&gt;"",Main!D562,"")</f>
        <v/>
      </c>
      <c r="C557" s="0" t="str">
        <f aca="false">IF(Main!N562&lt;&gt;"",Main!N562,"")</f>
        <v/>
      </c>
      <c r="D557" s="0" t="str">
        <f aca="false">IF(Main!O562&lt;&gt;"",Main!O562,"")</f>
        <v/>
      </c>
    </row>
    <row r="558" customFormat="false" ht="15" hidden="false" customHeight="false" outlineLevel="0" collapsed="false">
      <c r="A558" s="0" t="str">
        <f aca="false">IF(Main!C563&lt;&gt;"",Main!C563,"")</f>
        <v/>
      </c>
      <c r="B558" s="0" t="str">
        <f aca="false">IF(Main!D563&lt;&gt;"",Main!D563,"")</f>
        <v/>
      </c>
      <c r="C558" s="0" t="str">
        <f aca="false">IF(Main!N563&lt;&gt;"",Main!N563,"")</f>
        <v/>
      </c>
      <c r="D558" s="0" t="str">
        <f aca="false">IF(Main!O563&lt;&gt;"",Main!O563,"")</f>
        <v/>
      </c>
    </row>
    <row r="559" customFormat="false" ht="15" hidden="false" customHeight="false" outlineLevel="0" collapsed="false">
      <c r="A559" s="0" t="str">
        <f aca="false">IF(Main!C564&lt;&gt;"",Main!C564,"")</f>
        <v/>
      </c>
      <c r="B559" s="0" t="str">
        <f aca="false">IF(Main!D564&lt;&gt;"",Main!D564,"")</f>
        <v/>
      </c>
      <c r="C559" s="0" t="str">
        <f aca="false">IF(Main!N564&lt;&gt;"",Main!N564,"")</f>
        <v/>
      </c>
      <c r="D559" s="0" t="str">
        <f aca="false">IF(Main!O564&lt;&gt;"",Main!O564,"")</f>
        <v/>
      </c>
    </row>
    <row r="560" customFormat="false" ht="15" hidden="false" customHeight="false" outlineLevel="0" collapsed="false">
      <c r="A560" s="0" t="str">
        <f aca="false">IF(Main!C565&lt;&gt;"",Main!C565,"")</f>
        <v/>
      </c>
      <c r="B560" s="0" t="str">
        <f aca="false">IF(Main!D565&lt;&gt;"",Main!D565,"")</f>
        <v/>
      </c>
      <c r="C560" s="0" t="str">
        <f aca="false">IF(Main!N565&lt;&gt;"",Main!N565,"")</f>
        <v/>
      </c>
      <c r="D560" s="0" t="str">
        <f aca="false">IF(Main!O565&lt;&gt;"",Main!O565,"")</f>
        <v/>
      </c>
    </row>
    <row r="561" customFormat="false" ht="15" hidden="false" customHeight="false" outlineLevel="0" collapsed="false">
      <c r="A561" s="0" t="str">
        <f aca="false">IF(Main!C566&lt;&gt;"",Main!C566,"")</f>
        <v/>
      </c>
      <c r="B561" s="0" t="str">
        <f aca="false">IF(Main!D566&lt;&gt;"",Main!D566,"")</f>
        <v/>
      </c>
      <c r="C561" s="0" t="str">
        <f aca="false">IF(Main!N566&lt;&gt;"",Main!N566,"")</f>
        <v/>
      </c>
      <c r="D561" s="0" t="str">
        <f aca="false">IF(Main!O566&lt;&gt;"",Main!O566,"")</f>
        <v/>
      </c>
    </row>
    <row r="562" customFormat="false" ht="15" hidden="false" customHeight="false" outlineLevel="0" collapsed="false">
      <c r="A562" s="0" t="str">
        <f aca="false">IF(Main!C567&lt;&gt;"",Main!C567,"")</f>
        <v/>
      </c>
      <c r="B562" s="0" t="str">
        <f aca="false">IF(Main!D567&lt;&gt;"",Main!D567,"")</f>
        <v/>
      </c>
      <c r="C562" s="0" t="str">
        <f aca="false">IF(Main!N567&lt;&gt;"",Main!N567,"")</f>
        <v/>
      </c>
      <c r="D562" s="0" t="str">
        <f aca="false">IF(Main!O567&lt;&gt;"",Main!O567,"")</f>
        <v/>
      </c>
    </row>
    <row r="563" customFormat="false" ht="15" hidden="false" customHeight="false" outlineLevel="0" collapsed="false">
      <c r="A563" s="0" t="str">
        <f aca="false">IF(Main!C568&lt;&gt;"",Main!C568,"")</f>
        <v/>
      </c>
      <c r="B563" s="0" t="str">
        <f aca="false">IF(Main!D568&lt;&gt;"",Main!D568,"")</f>
        <v/>
      </c>
      <c r="C563" s="0" t="str">
        <f aca="false">IF(Main!N568&lt;&gt;"",Main!N568,"")</f>
        <v/>
      </c>
      <c r="D563" s="0" t="str">
        <f aca="false">IF(Main!O568&lt;&gt;"",Main!O568,"")</f>
        <v/>
      </c>
    </row>
    <row r="564" customFormat="false" ht="15" hidden="false" customHeight="false" outlineLevel="0" collapsed="false">
      <c r="A564" s="0" t="str">
        <f aca="false">IF(Main!C569&lt;&gt;"",Main!C569,"")</f>
        <v/>
      </c>
      <c r="B564" s="0" t="str">
        <f aca="false">IF(Main!D569&lt;&gt;"",Main!D569,"")</f>
        <v/>
      </c>
      <c r="C564" s="0" t="str">
        <f aca="false">IF(Main!N569&lt;&gt;"",Main!N569,"")</f>
        <v/>
      </c>
      <c r="D564" s="0" t="str">
        <f aca="false">IF(Main!O569&lt;&gt;"",Main!O569,"")</f>
        <v/>
      </c>
    </row>
    <row r="565" customFormat="false" ht="15" hidden="false" customHeight="false" outlineLevel="0" collapsed="false">
      <c r="A565" s="0" t="str">
        <f aca="false">IF(Main!C570&lt;&gt;"",Main!C570,"")</f>
        <v/>
      </c>
      <c r="B565" s="0" t="str">
        <f aca="false">IF(Main!D570&lt;&gt;"",Main!D570,"")</f>
        <v/>
      </c>
      <c r="C565" s="0" t="str">
        <f aca="false">IF(Main!N570&lt;&gt;"",Main!N570,"")</f>
        <v/>
      </c>
      <c r="D565" s="0" t="str">
        <f aca="false">IF(Main!O570&lt;&gt;"",Main!O570,"")</f>
        <v/>
      </c>
    </row>
    <row r="566" customFormat="false" ht="15" hidden="false" customHeight="false" outlineLevel="0" collapsed="false">
      <c r="A566" s="0" t="str">
        <f aca="false">IF(Main!C571&lt;&gt;"",Main!C571,"")</f>
        <v/>
      </c>
      <c r="B566" s="0" t="str">
        <f aca="false">IF(Main!D571&lt;&gt;"",Main!D571,"")</f>
        <v/>
      </c>
      <c r="C566" s="0" t="str">
        <f aca="false">IF(Main!N571&lt;&gt;"",Main!N571,"")</f>
        <v/>
      </c>
      <c r="D566" s="0" t="str">
        <f aca="false">IF(Main!O571&lt;&gt;"",Main!O571,"")</f>
        <v/>
      </c>
    </row>
    <row r="567" customFormat="false" ht="15" hidden="false" customHeight="false" outlineLevel="0" collapsed="false">
      <c r="A567" s="0" t="str">
        <f aca="false">IF(Main!C572&lt;&gt;"",Main!C572,"")</f>
        <v/>
      </c>
      <c r="B567" s="0" t="str">
        <f aca="false">IF(Main!D572&lt;&gt;"",Main!D572,"")</f>
        <v/>
      </c>
      <c r="C567" s="0" t="str">
        <f aca="false">IF(Main!N572&lt;&gt;"",Main!N572,"")</f>
        <v/>
      </c>
      <c r="D567" s="0" t="str">
        <f aca="false">IF(Main!O572&lt;&gt;"",Main!O572,"")</f>
        <v/>
      </c>
    </row>
    <row r="568" customFormat="false" ht="15" hidden="false" customHeight="false" outlineLevel="0" collapsed="false">
      <c r="A568" s="0" t="str">
        <f aca="false">IF(Main!C573&lt;&gt;"",Main!C573,"")</f>
        <v/>
      </c>
      <c r="B568" s="0" t="str">
        <f aca="false">IF(Main!D573&lt;&gt;"",Main!D573,"")</f>
        <v/>
      </c>
      <c r="C568" s="0" t="str">
        <f aca="false">IF(Main!N573&lt;&gt;"",Main!N573,"")</f>
        <v/>
      </c>
      <c r="D568" s="0" t="str">
        <f aca="false">IF(Main!O573&lt;&gt;"",Main!O573,"")</f>
        <v/>
      </c>
    </row>
    <row r="569" customFormat="false" ht="15" hidden="false" customHeight="false" outlineLevel="0" collapsed="false">
      <c r="A569" s="0" t="str">
        <f aca="false">IF(Main!C574&lt;&gt;"",Main!C574,"")</f>
        <v/>
      </c>
      <c r="B569" s="0" t="str">
        <f aca="false">IF(Main!D574&lt;&gt;"",Main!D574,"")</f>
        <v/>
      </c>
      <c r="C569" s="0" t="str">
        <f aca="false">IF(Main!N574&lt;&gt;"",Main!N574,"")</f>
        <v/>
      </c>
      <c r="D569" s="0" t="str">
        <f aca="false">IF(Main!O574&lt;&gt;"",Main!O574,"")</f>
        <v/>
      </c>
    </row>
    <row r="570" customFormat="false" ht="15" hidden="false" customHeight="false" outlineLevel="0" collapsed="false">
      <c r="A570" s="0" t="str">
        <f aca="false">IF(Main!C575&lt;&gt;"",Main!C575,"")</f>
        <v/>
      </c>
      <c r="B570" s="0" t="str">
        <f aca="false">IF(Main!D575&lt;&gt;"",Main!D575,"")</f>
        <v/>
      </c>
      <c r="C570" s="0" t="str">
        <f aca="false">IF(Main!N575&lt;&gt;"",Main!N575,"")</f>
        <v/>
      </c>
      <c r="D570" s="0" t="str">
        <f aca="false">IF(Main!O575&lt;&gt;"",Main!O575,"")</f>
        <v/>
      </c>
    </row>
    <row r="571" customFormat="false" ht="15" hidden="false" customHeight="false" outlineLevel="0" collapsed="false">
      <c r="A571" s="0" t="str">
        <f aca="false">IF(Main!C576&lt;&gt;"",Main!C576,"")</f>
        <v/>
      </c>
      <c r="B571" s="0" t="str">
        <f aca="false">IF(Main!D576&lt;&gt;"",Main!D576,"")</f>
        <v/>
      </c>
      <c r="C571" s="0" t="str">
        <f aca="false">IF(Main!N576&lt;&gt;"",Main!N576,"")</f>
        <v/>
      </c>
      <c r="D571" s="0" t="str">
        <f aca="false">IF(Main!O576&lt;&gt;"",Main!O576,"")</f>
        <v/>
      </c>
    </row>
    <row r="572" customFormat="false" ht="15" hidden="false" customHeight="false" outlineLevel="0" collapsed="false">
      <c r="A572" s="0" t="str">
        <f aca="false">IF(Main!C577&lt;&gt;"",Main!C577,"")</f>
        <v/>
      </c>
      <c r="B572" s="0" t="str">
        <f aca="false">IF(Main!D577&lt;&gt;"",Main!D577,"")</f>
        <v/>
      </c>
      <c r="C572" s="0" t="str">
        <f aca="false">IF(Main!N577&lt;&gt;"",Main!N577,"")</f>
        <v/>
      </c>
      <c r="D572" s="0" t="str">
        <f aca="false">IF(Main!O577&lt;&gt;"",Main!O577,"")</f>
        <v/>
      </c>
    </row>
    <row r="573" customFormat="false" ht="15" hidden="false" customHeight="false" outlineLevel="0" collapsed="false">
      <c r="A573" s="0" t="str">
        <f aca="false">IF(Main!C578&lt;&gt;"",Main!C578,"")</f>
        <v/>
      </c>
      <c r="B573" s="0" t="str">
        <f aca="false">IF(Main!D578&lt;&gt;"",Main!D578,"")</f>
        <v/>
      </c>
      <c r="C573" s="0" t="str">
        <f aca="false">IF(Main!N578&lt;&gt;"",Main!N578,"")</f>
        <v/>
      </c>
      <c r="D573" s="0" t="str">
        <f aca="false">IF(Main!O578&lt;&gt;"",Main!O578,"")</f>
        <v/>
      </c>
    </row>
    <row r="574" customFormat="false" ht="15" hidden="false" customHeight="false" outlineLevel="0" collapsed="false">
      <c r="A574" s="0" t="str">
        <f aca="false">IF(Main!C579&lt;&gt;"",Main!C579,"")</f>
        <v/>
      </c>
      <c r="B574" s="0" t="str">
        <f aca="false">IF(Main!D579&lt;&gt;"",Main!D579,"")</f>
        <v/>
      </c>
      <c r="C574" s="0" t="str">
        <f aca="false">IF(Main!N579&lt;&gt;"",Main!N579,"")</f>
        <v/>
      </c>
      <c r="D574" s="0" t="str">
        <f aca="false">IF(Main!O579&lt;&gt;"",Main!O579,"")</f>
        <v/>
      </c>
    </row>
    <row r="575" customFormat="false" ht="15" hidden="false" customHeight="false" outlineLevel="0" collapsed="false">
      <c r="A575" s="0" t="str">
        <f aca="false">IF(Main!C580&lt;&gt;"",Main!C580,"")</f>
        <v/>
      </c>
      <c r="B575" s="0" t="str">
        <f aca="false">IF(Main!D580&lt;&gt;"",Main!D580,"")</f>
        <v/>
      </c>
      <c r="C575" s="0" t="str">
        <f aca="false">IF(Main!N580&lt;&gt;"",Main!N580,"")</f>
        <v/>
      </c>
      <c r="D575" s="0" t="str">
        <f aca="false">IF(Main!O580&lt;&gt;"",Main!O580,"")</f>
        <v/>
      </c>
    </row>
    <row r="576" customFormat="false" ht="15" hidden="false" customHeight="false" outlineLevel="0" collapsed="false">
      <c r="A576" s="0" t="str">
        <f aca="false">IF(Main!C581&lt;&gt;"",Main!C581,"")</f>
        <v/>
      </c>
      <c r="B576" s="0" t="str">
        <f aca="false">IF(Main!D581&lt;&gt;"",Main!D581,"")</f>
        <v/>
      </c>
      <c r="C576" s="0" t="str">
        <f aca="false">IF(Main!N581&lt;&gt;"",Main!N581,"")</f>
        <v/>
      </c>
      <c r="D576" s="0" t="str">
        <f aca="false">IF(Main!O581&lt;&gt;"",Main!O581,"")</f>
        <v/>
      </c>
    </row>
    <row r="577" customFormat="false" ht="15" hidden="false" customHeight="false" outlineLevel="0" collapsed="false">
      <c r="A577" s="0" t="str">
        <f aca="false">IF(Main!C582&lt;&gt;"",Main!C582,"")</f>
        <v/>
      </c>
      <c r="B577" s="0" t="str">
        <f aca="false">IF(Main!D582&lt;&gt;"",Main!D582,"")</f>
        <v/>
      </c>
      <c r="C577" s="0" t="str">
        <f aca="false">IF(Main!N582&lt;&gt;"",Main!N582,"")</f>
        <v/>
      </c>
      <c r="D577" s="0" t="str">
        <f aca="false">IF(Main!O582&lt;&gt;"",Main!O582,"")</f>
        <v/>
      </c>
    </row>
    <row r="578" customFormat="false" ht="15" hidden="false" customHeight="false" outlineLevel="0" collapsed="false">
      <c r="A578" s="0" t="str">
        <f aca="false">IF(Main!C583&lt;&gt;"",Main!C583,"")</f>
        <v/>
      </c>
      <c r="B578" s="0" t="str">
        <f aca="false">IF(Main!D583&lt;&gt;"",Main!D583,"")</f>
        <v/>
      </c>
      <c r="C578" s="0" t="str">
        <f aca="false">IF(Main!N583&lt;&gt;"",Main!N583,"")</f>
        <v/>
      </c>
      <c r="D578" s="0" t="str">
        <f aca="false">IF(Main!O583&lt;&gt;"",Main!O583,"")</f>
        <v/>
      </c>
    </row>
    <row r="579" customFormat="false" ht="15" hidden="false" customHeight="false" outlineLevel="0" collapsed="false">
      <c r="A579" s="0" t="str">
        <f aca="false">IF(Main!C584&lt;&gt;"",Main!C584,"")</f>
        <v/>
      </c>
      <c r="B579" s="0" t="str">
        <f aca="false">IF(Main!D584&lt;&gt;"",Main!D584,"")</f>
        <v/>
      </c>
      <c r="C579" s="0" t="str">
        <f aca="false">IF(Main!N584&lt;&gt;"",Main!N584,"")</f>
        <v/>
      </c>
      <c r="D579" s="0" t="str">
        <f aca="false">IF(Main!O584&lt;&gt;"",Main!O584,"")</f>
        <v/>
      </c>
    </row>
    <row r="580" customFormat="false" ht="15" hidden="false" customHeight="false" outlineLevel="0" collapsed="false">
      <c r="A580" s="0" t="str">
        <f aca="false">IF(Main!C585&lt;&gt;"",Main!C585,"")</f>
        <v/>
      </c>
      <c r="B580" s="0" t="str">
        <f aca="false">IF(Main!D585&lt;&gt;"",Main!D585,"")</f>
        <v/>
      </c>
      <c r="C580" s="0" t="str">
        <f aca="false">IF(Main!N585&lt;&gt;"",Main!N585,"")</f>
        <v/>
      </c>
      <c r="D580" s="0" t="str">
        <f aca="false">IF(Main!O585&lt;&gt;"",Main!O585,"")</f>
        <v/>
      </c>
    </row>
    <row r="581" customFormat="false" ht="15" hidden="false" customHeight="false" outlineLevel="0" collapsed="false">
      <c r="A581" s="0" t="str">
        <f aca="false">IF(Main!C586&lt;&gt;"",Main!C586,"")</f>
        <v/>
      </c>
      <c r="B581" s="0" t="str">
        <f aca="false">IF(Main!D586&lt;&gt;"",Main!D586,"")</f>
        <v/>
      </c>
      <c r="C581" s="0" t="str">
        <f aca="false">IF(Main!N586&lt;&gt;"",Main!N586,"")</f>
        <v/>
      </c>
      <c r="D581" s="0" t="str">
        <f aca="false">IF(Main!O586&lt;&gt;"",Main!O586,"")</f>
        <v/>
      </c>
    </row>
    <row r="582" customFormat="false" ht="15" hidden="false" customHeight="false" outlineLevel="0" collapsed="false">
      <c r="A582" s="0" t="str">
        <f aca="false">IF(Main!C587&lt;&gt;"",Main!C587,"")</f>
        <v/>
      </c>
      <c r="B582" s="0" t="str">
        <f aca="false">IF(Main!D587&lt;&gt;"",Main!D587,"")</f>
        <v/>
      </c>
      <c r="C582" s="0" t="str">
        <f aca="false">IF(Main!N587&lt;&gt;"",Main!N587,"")</f>
        <v/>
      </c>
      <c r="D582" s="0" t="str">
        <f aca="false">IF(Main!O587&lt;&gt;"",Main!O587,"")</f>
        <v/>
      </c>
    </row>
    <row r="583" customFormat="false" ht="15" hidden="false" customHeight="false" outlineLevel="0" collapsed="false">
      <c r="A583" s="0" t="str">
        <f aca="false">IF(Main!C588&lt;&gt;"",Main!C588,"")</f>
        <v/>
      </c>
      <c r="B583" s="0" t="str">
        <f aca="false">IF(Main!D588&lt;&gt;"",Main!D588,"")</f>
        <v/>
      </c>
      <c r="C583" s="0" t="str">
        <f aca="false">IF(Main!N588&lt;&gt;"",Main!N588,"")</f>
        <v/>
      </c>
      <c r="D583" s="0" t="str">
        <f aca="false">IF(Main!O588&lt;&gt;"",Main!O588,"")</f>
        <v/>
      </c>
    </row>
    <row r="584" customFormat="false" ht="15" hidden="false" customHeight="false" outlineLevel="0" collapsed="false">
      <c r="A584" s="0" t="str">
        <f aca="false">IF(Main!C589&lt;&gt;"",Main!C589,"")</f>
        <v/>
      </c>
      <c r="B584" s="0" t="str">
        <f aca="false">IF(Main!D589&lt;&gt;"",Main!D589,"")</f>
        <v/>
      </c>
      <c r="C584" s="0" t="str">
        <f aca="false">IF(Main!N589&lt;&gt;"",Main!N589,"")</f>
        <v/>
      </c>
      <c r="D584" s="0" t="str">
        <f aca="false">IF(Main!O589&lt;&gt;"",Main!O589,"")</f>
        <v/>
      </c>
    </row>
    <row r="585" customFormat="false" ht="15" hidden="false" customHeight="false" outlineLevel="0" collapsed="false">
      <c r="A585" s="0" t="str">
        <f aca="false">IF(Main!C590&lt;&gt;"",Main!C590,"")</f>
        <v/>
      </c>
      <c r="B585" s="0" t="str">
        <f aca="false">IF(Main!D590&lt;&gt;"",Main!D590,"")</f>
        <v/>
      </c>
      <c r="C585" s="0" t="str">
        <f aca="false">IF(Main!N590&lt;&gt;"",Main!N590,"")</f>
        <v/>
      </c>
      <c r="D585" s="0" t="str">
        <f aca="false">IF(Main!O590&lt;&gt;"",Main!O590,"")</f>
        <v/>
      </c>
    </row>
    <row r="586" customFormat="false" ht="15" hidden="false" customHeight="false" outlineLevel="0" collapsed="false">
      <c r="A586" s="0" t="str">
        <f aca="false">IF(Main!C591&lt;&gt;"",Main!C591,"")</f>
        <v/>
      </c>
      <c r="B586" s="0" t="str">
        <f aca="false">IF(Main!D591&lt;&gt;"",Main!D591,"")</f>
        <v/>
      </c>
      <c r="C586" s="0" t="str">
        <f aca="false">IF(Main!N591&lt;&gt;"",Main!N591,"")</f>
        <v/>
      </c>
      <c r="D586" s="0" t="str">
        <f aca="false">IF(Main!O591&lt;&gt;"",Main!O591,"")</f>
        <v/>
      </c>
    </row>
    <row r="587" customFormat="false" ht="15" hidden="false" customHeight="false" outlineLevel="0" collapsed="false">
      <c r="A587" s="0" t="str">
        <f aca="false">IF(Main!C592&lt;&gt;"",Main!C592,"")</f>
        <v/>
      </c>
      <c r="B587" s="0" t="str">
        <f aca="false">IF(Main!D592&lt;&gt;"",Main!D592,"")</f>
        <v/>
      </c>
      <c r="C587" s="0" t="str">
        <f aca="false">IF(Main!N592&lt;&gt;"",Main!N592,"")</f>
        <v/>
      </c>
      <c r="D587" s="0" t="str">
        <f aca="false">IF(Main!O592&lt;&gt;"",Main!O592,"")</f>
        <v/>
      </c>
    </row>
    <row r="588" customFormat="false" ht="15" hidden="false" customHeight="false" outlineLevel="0" collapsed="false">
      <c r="A588" s="0" t="str">
        <f aca="false">IF(Main!C593&lt;&gt;"",Main!C593,"")</f>
        <v/>
      </c>
      <c r="B588" s="0" t="str">
        <f aca="false">IF(Main!D593&lt;&gt;"",Main!D593,"")</f>
        <v/>
      </c>
      <c r="C588" s="0" t="str">
        <f aca="false">IF(Main!N593&lt;&gt;"",Main!N593,"")</f>
        <v/>
      </c>
      <c r="D588" s="0" t="str">
        <f aca="false">IF(Main!O593&lt;&gt;"",Main!O593,"")</f>
        <v/>
      </c>
    </row>
    <row r="589" customFormat="false" ht="15" hidden="false" customHeight="false" outlineLevel="0" collapsed="false">
      <c r="A589" s="0" t="str">
        <f aca="false">IF(Main!C594&lt;&gt;"",Main!C594,"")</f>
        <v/>
      </c>
      <c r="B589" s="0" t="str">
        <f aca="false">IF(Main!D594&lt;&gt;"",Main!D594,"")</f>
        <v/>
      </c>
      <c r="C589" s="0" t="str">
        <f aca="false">IF(Main!N594&lt;&gt;"",Main!N594,"")</f>
        <v/>
      </c>
      <c r="D589" s="0" t="str">
        <f aca="false">IF(Main!O594&lt;&gt;"",Main!O594,"")</f>
        <v/>
      </c>
    </row>
    <row r="590" customFormat="false" ht="15" hidden="false" customHeight="false" outlineLevel="0" collapsed="false">
      <c r="A590" s="0" t="str">
        <f aca="false">IF(Main!C595&lt;&gt;"",Main!C595,"")</f>
        <v/>
      </c>
      <c r="B590" s="0" t="str">
        <f aca="false">IF(Main!D595&lt;&gt;"",Main!D595,"")</f>
        <v/>
      </c>
      <c r="C590" s="0" t="str">
        <f aca="false">IF(Main!N595&lt;&gt;"",Main!N595,"")</f>
        <v/>
      </c>
      <c r="D590" s="0" t="str">
        <f aca="false">IF(Main!O595&lt;&gt;"",Main!O595,"")</f>
        <v/>
      </c>
    </row>
    <row r="591" customFormat="false" ht="15" hidden="false" customHeight="false" outlineLevel="0" collapsed="false">
      <c r="A591" s="0" t="str">
        <f aca="false">IF(Main!C596&lt;&gt;"",Main!C596,"")</f>
        <v/>
      </c>
      <c r="B591" s="0" t="str">
        <f aca="false">IF(Main!D596&lt;&gt;"",Main!D596,"")</f>
        <v/>
      </c>
      <c r="C591" s="0" t="str">
        <f aca="false">IF(Main!N596&lt;&gt;"",Main!N596,"")</f>
        <v/>
      </c>
      <c r="D591" s="0" t="str">
        <f aca="false">IF(Main!O596&lt;&gt;"",Main!O596,"")</f>
        <v/>
      </c>
    </row>
    <row r="592" customFormat="false" ht="15" hidden="false" customHeight="false" outlineLevel="0" collapsed="false">
      <c r="A592" s="0" t="str">
        <f aca="false">IF(Main!C597&lt;&gt;"",Main!C597,"")</f>
        <v/>
      </c>
      <c r="B592" s="0" t="str">
        <f aca="false">IF(Main!D597&lt;&gt;"",Main!D597,"")</f>
        <v/>
      </c>
      <c r="C592" s="0" t="str">
        <f aca="false">IF(Main!N597&lt;&gt;"",Main!N597,"")</f>
        <v/>
      </c>
      <c r="D592" s="0" t="str">
        <f aca="false">IF(Main!O597&lt;&gt;"",Main!O597,"")</f>
        <v/>
      </c>
    </row>
    <row r="593" customFormat="false" ht="15" hidden="false" customHeight="false" outlineLevel="0" collapsed="false">
      <c r="A593" s="0" t="str">
        <f aca="false">IF(Main!C598&lt;&gt;"",Main!C598,"")</f>
        <v/>
      </c>
      <c r="B593" s="0" t="str">
        <f aca="false">IF(Main!D598&lt;&gt;"",Main!D598,"")</f>
        <v/>
      </c>
      <c r="C593" s="0" t="str">
        <f aca="false">IF(Main!N598&lt;&gt;"",Main!N598,"")</f>
        <v/>
      </c>
      <c r="D593" s="0" t="str">
        <f aca="false">IF(Main!O598&lt;&gt;"",Main!O598,"")</f>
        <v/>
      </c>
    </row>
    <row r="594" customFormat="false" ht="15" hidden="false" customHeight="false" outlineLevel="0" collapsed="false">
      <c r="A594" s="0" t="str">
        <f aca="false">IF(Main!C599&lt;&gt;"",Main!C599,"")</f>
        <v/>
      </c>
      <c r="B594" s="0" t="str">
        <f aca="false">IF(Main!D599&lt;&gt;"",Main!D599,"")</f>
        <v/>
      </c>
      <c r="C594" s="0" t="str">
        <f aca="false">IF(Main!N599&lt;&gt;"",Main!N599,"")</f>
        <v/>
      </c>
      <c r="D594" s="0" t="str">
        <f aca="false">IF(Main!O599&lt;&gt;"",Main!O599,"")</f>
        <v/>
      </c>
    </row>
    <row r="595" customFormat="false" ht="15" hidden="false" customHeight="false" outlineLevel="0" collapsed="false">
      <c r="A595" s="0" t="str">
        <f aca="false">IF(Main!C600&lt;&gt;"",Main!C600,"")</f>
        <v/>
      </c>
      <c r="B595" s="0" t="str">
        <f aca="false">IF(Main!D600&lt;&gt;"",Main!D600,"")</f>
        <v/>
      </c>
      <c r="C595" s="0" t="str">
        <f aca="false">IF(Main!N600&lt;&gt;"",Main!N600,"")</f>
        <v/>
      </c>
      <c r="D595" s="0" t="str">
        <f aca="false">IF(Main!O600&lt;&gt;"",Main!O600,"")</f>
        <v/>
      </c>
    </row>
    <row r="596" customFormat="false" ht="15" hidden="false" customHeight="false" outlineLevel="0" collapsed="false">
      <c r="A596" s="0" t="str">
        <f aca="false">IF(Main!C601&lt;&gt;"",Main!C601,"")</f>
        <v/>
      </c>
      <c r="B596" s="0" t="str">
        <f aca="false">IF(Main!D601&lt;&gt;"",Main!D601,"")</f>
        <v/>
      </c>
      <c r="C596" s="0" t="str">
        <f aca="false">IF(Main!N601&lt;&gt;"",Main!N601,"")</f>
        <v/>
      </c>
      <c r="D596" s="0" t="str">
        <f aca="false">IF(Main!O601&lt;&gt;"",Main!O601,"")</f>
        <v/>
      </c>
    </row>
    <row r="597" customFormat="false" ht="15" hidden="false" customHeight="false" outlineLevel="0" collapsed="false">
      <c r="A597" s="0" t="str">
        <f aca="false">IF(Main!C602&lt;&gt;"",Main!C602,"")</f>
        <v/>
      </c>
      <c r="B597" s="0" t="str">
        <f aca="false">IF(Main!D602&lt;&gt;"",Main!D602,"")</f>
        <v/>
      </c>
      <c r="C597" s="0" t="str">
        <f aca="false">IF(Main!N602&lt;&gt;"",Main!N602,"")</f>
        <v/>
      </c>
      <c r="D597" s="0" t="str">
        <f aca="false">IF(Main!O602&lt;&gt;"",Main!O602,"")</f>
        <v/>
      </c>
    </row>
    <row r="598" customFormat="false" ht="15" hidden="false" customHeight="false" outlineLevel="0" collapsed="false">
      <c r="A598" s="0" t="str">
        <f aca="false">IF(Main!C603&lt;&gt;"",Main!C603,"")</f>
        <v/>
      </c>
      <c r="B598" s="0" t="str">
        <f aca="false">IF(Main!D603&lt;&gt;"",Main!D603,"")</f>
        <v/>
      </c>
      <c r="C598" s="0" t="str">
        <f aca="false">IF(Main!N603&lt;&gt;"",Main!N603,"")</f>
        <v/>
      </c>
      <c r="D598" s="0" t="str">
        <f aca="false">IF(Main!O603&lt;&gt;"",Main!O603,"")</f>
        <v/>
      </c>
    </row>
    <row r="599" customFormat="false" ht="15" hidden="false" customHeight="false" outlineLevel="0" collapsed="false">
      <c r="A599" s="0" t="str">
        <f aca="false">IF(Main!C604&lt;&gt;"",Main!C604,"")</f>
        <v/>
      </c>
      <c r="B599" s="0" t="str">
        <f aca="false">IF(Main!D604&lt;&gt;"",Main!D604,"")</f>
        <v/>
      </c>
      <c r="C599" s="0" t="str">
        <f aca="false">IF(Main!N604&lt;&gt;"",Main!N604,"")</f>
        <v/>
      </c>
      <c r="D599" s="0" t="str">
        <f aca="false">IF(Main!O604&lt;&gt;"",Main!O604,"")</f>
        <v/>
      </c>
    </row>
    <row r="600" customFormat="false" ht="15" hidden="false" customHeight="false" outlineLevel="0" collapsed="false">
      <c r="A600" s="0" t="str">
        <f aca="false">IF(Main!C605&lt;&gt;"",Main!C605,"")</f>
        <v/>
      </c>
      <c r="B600" s="0" t="str">
        <f aca="false">IF(Main!D605&lt;&gt;"",Main!D605,"")</f>
        <v/>
      </c>
      <c r="C600" s="0" t="str">
        <f aca="false">IF(Main!N605&lt;&gt;"",Main!N605,"")</f>
        <v/>
      </c>
      <c r="D600" s="0" t="str">
        <f aca="false">IF(Main!O605&lt;&gt;"",Main!O605,"")</f>
        <v/>
      </c>
    </row>
    <row r="601" customFormat="false" ht="15" hidden="false" customHeight="false" outlineLevel="0" collapsed="false">
      <c r="A601" s="0" t="str">
        <f aca="false">IF(Main!C606&lt;&gt;"",Main!C606,"")</f>
        <v/>
      </c>
      <c r="B601" s="0" t="str">
        <f aca="false">IF(Main!D606&lt;&gt;"",Main!D606,"")</f>
        <v/>
      </c>
      <c r="C601" s="0" t="str">
        <f aca="false">IF(Main!N606&lt;&gt;"",Main!N606,"")</f>
        <v/>
      </c>
      <c r="D601" s="0" t="str">
        <f aca="false">IF(Main!O606&lt;&gt;"",Main!O606,"")</f>
        <v/>
      </c>
    </row>
    <row r="602" customFormat="false" ht="15" hidden="false" customHeight="false" outlineLevel="0" collapsed="false">
      <c r="A602" s="0" t="str">
        <f aca="false">IF(Main!C607&lt;&gt;"",Main!C607,"")</f>
        <v/>
      </c>
      <c r="B602" s="0" t="str">
        <f aca="false">IF(Main!D607&lt;&gt;"",Main!D607,"")</f>
        <v/>
      </c>
      <c r="C602" s="0" t="str">
        <f aca="false">IF(Main!N607&lt;&gt;"",Main!N607,"")</f>
        <v/>
      </c>
      <c r="D602" s="0" t="str">
        <f aca="false">IF(Main!O607&lt;&gt;"",Main!O607,"")</f>
        <v/>
      </c>
    </row>
    <row r="603" customFormat="false" ht="15" hidden="false" customHeight="false" outlineLevel="0" collapsed="false">
      <c r="A603" s="0" t="str">
        <f aca="false">IF(Main!C608&lt;&gt;"",Main!C608,"")</f>
        <v/>
      </c>
      <c r="B603" s="0" t="str">
        <f aca="false">IF(Main!D608&lt;&gt;"",Main!D608,"")</f>
        <v/>
      </c>
      <c r="C603" s="0" t="str">
        <f aca="false">IF(Main!N608&lt;&gt;"",Main!N608,"")</f>
        <v/>
      </c>
      <c r="D603" s="0" t="str">
        <f aca="false">IF(Main!O608&lt;&gt;"",Main!O608,"")</f>
        <v/>
      </c>
    </row>
    <row r="604" customFormat="false" ht="15" hidden="false" customHeight="false" outlineLevel="0" collapsed="false">
      <c r="A604" s="0" t="str">
        <f aca="false">IF(Main!C609&lt;&gt;"",Main!C609,"")</f>
        <v/>
      </c>
      <c r="B604" s="0" t="str">
        <f aca="false">IF(Main!D609&lt;&gt;"",Main!D609,"")</f>
        <v/>
      </c>
      <c r="C604" s="0" t="str">
        <f aca="false">IF(Main!N609&lt;&gt;"",Main!N609,"")</f>
        <v/>
      </c>
      <c r="D604" s="0" t="str">
        <f aca="false">IF(Main!O609&lt;&gt;"",Main!O609,"")</f>
        <v/>
      </c>
    </row>
    <row r="605" customFormat="false" ht="15" hidden="false" customHeight="false" outlineLevel="0" collapsed="false">
      <c r="A605" s="0" t="str">
        <f aca="false">IF(Main!C610&lt;&gt;"",Main!C610,"")</f>
        <v/>
      </c>
      <c r="B605" s="0" t="str">
        <f aca="false">IF(Main!D610&lt;&gt;"",Main!D610,"")</f>
        <v/>
      </c>
      <c r="C605" s="0" t="str">
        <f aca="false">IF(Main!N610&lt;&gt;"",Main!N610,"")</f>
        <v/>
      </c>
      <c r="D605" s="0" t="str">
        <f aca="false">IF(Main!O610&lt;&gt;"",Main!O610,"")</f>
        <v/>
      </c>
    </row>
    <row r="606" customFormat="false" ht="15" hidden="false" customHeight="false" outlineLevel="0" collapsed="false">
      <c r="A606" s="0" t="str">
        <f aca="false">IF(Main!C611&lt;&gt;"",Main!C611,"")</f>
        <v/>
      </c>
      <c r="B606" s="0" t="str">
        <f aca="false">IF(Main!D611&lt;&gt;"",Main!D611,"")</f>
        <v/>
      </c>
      <c r="C606" s="0" t="str">
        <f aca="false">IF(Main!N611&lt;&gt;"",Main!N611,"")</f>
        <v/>
      </c>
      <c r="D606" s="0" t="str">
        <f aca="false">IF(Main!O611&lt;&gt;"",Main!O611,"")</f>
        <v/>
      </c>
    </row>
    <row r="607" customFormat="false" ht="15" hidden="false" customHeight="false" outlineLevel="0" collapsed="false">
      <c r="A607" s="0" t="str">
        <f aca="false">IF(Main!C612&lt;&gt;"",Main!C612,"")</f>
        <v/>
      </c>
      <c r="B607" s="0" t="str">
        <f aca="false">IF(Main!D612&lt;&gt;"",Main!D612,"")</f>
        <v/>
      </c>
      <c r="C607" s="0" t="str">
        <f aca="false">IF(Main!N612&lt;&gt;"",Main!N612,"")</f>
        <v/>
      </c>
      <c r="D607" s="0" t="str">
        <f aca="false">IF(Main!O612&lt;&gt;"",Main!O612,"")</f>
        <v/>
      </c>
    </row>
    <row r="608" customFormat="false" ht="15" hidden="false" customHeight="false" outlineLevel="0" collapsed="false">
      <c r="A608" s="0" t="str">
        <f aca="false">IF(Main!C613&lt;&gt;"",Main!C613,"")</f>
        <v/>
      </c>
      <c r="B608" s="0" t="str">
        <f aca="false">IF(Main!D613&lt;&gt;"",Main!D613,"")</f>
        <v/>
      </c>
      <c r="C608" s="0" t="str">
        <f aca="false">IF(Main!N613&lt;&gt;"",Main!N613,"")</f>
        <v/>
      </c>
      <c r="D608" s="0" t="str">
        <f aca="false">IF(Main!O613&lt;&gt;"",Main!O613,"")</f>
        <v/>
      </c>
    </row>
    <row r="609" customFormat="false" ht="15" hidden="false" customHeight="false" outlineLevel="0" collapsed="false">
      <c r="A609" s="0" t="str">
        <f aca="false">IF(Main!C614&lt;&gt;"",Main!C614,"")</f>
        <v/>
      </c>
      <c r="B609" s="0" t="str">
        <f aca="false">IF(Main!D614&lt;&gt;"",Main!D614,"")</f>
        <v/>
      </c>
      <c r="C609" s="0" t="str">
        <f aca="false">IF(Main!N614&lt;&gt;"",Main!N614,"")</f>
        <v/>
      </c>
      <c r="D609" s="0" t="str">
        <f aca="false">IF(Main!O614&lt;&gt;"",Main!O614,"")</f>
        <v/>
      </c>
    </row>
    <row r="610" customFormat="false" ht="15" hidden="false" customHeight="false" outlineLevel="0" collapsed="false">
      <c r="A610" s="0" t="str">
        <f aca="false">IF(Main!C615&lt;&gt;"",Main!C615,"")</f>
        <v/>
      </c>
      <c r="B610" s="0" t="str">
        <f aca="false">IF(Main!D615&lt;&gt;"",Main!D615,"")</f>
        <v/>
      </c>
      <c r="C610" s="0" t="str">
        <f aca="false">IF(Main!N615&lt;&gt;"",Main!N615,"")</f>
        <v/>
      </c>
      <c r="D610" s="0" t="str">
        <f aca="false">IF(Main!O615&lt;&gt;"",Main!O615,"")</f>
        <v/>
      </c>
    </row>
    <row r="611" customFormat="false" ht="15" hidden="false" customHeight="false" outlineLevel="0" collapsed="false">
      <c r="A611" s="0" t="str">
        <f aca="false">IF(Main!C616&lt;&gt;"",Main!C616,"")</f>
        <v/>
      </c>
      <c r="B611" s="0" t="str">
        <f aca="false">IF(Main!D616&lt;&gt;"",Main!D616,"")</f>
        <v/>
      </c>
      <c r="C611" s="0" t="str">
        <f aca="false">IF(Main!N616&lt;&gt;"",Main!N616,"")</f>
        <v/>
      </c>
      <c r="D611" s="0" t="str">
        <f aca="false">IF(Main!O616&lt;&gt;"",Main!O616,"")</f>
        <v/>
      </c>
    </row>
    <row r="612" customFormat="false" ht="15" hidden="false" customHeight="false" outlineLevel="0" collapsed="false">
      <c r="A612" s="0" t="str">
        <f aca="false">IF(Main!C617&lt;&gt;"",Main!C617,"")</f>
        <v/>
      </c>
      <c r="B612" s="0" t="str">
        <f aca="false">IF(Main!D617&lt;&gt;"",Main!D617,"")</f>
        <v/>
      </c>
      <c r="C612" s="0" t="str">
        <f aca="false">IF(Main!N617&lt;&gt;"",Main!N617,"")</f>
        <v/>
      </c>
      <c r="D612" s="0" t="str">
        <f aca="false">IF(Main!O617&lt;&gt;"",Main!O617,"")</f>
        <v/>
      </c>
    </row>
    <row r="613" customFormat="false" ht="15" hidden="false" customHeight="false" outlineLevel="0" collapsed="false">
      <c r="A613" s="0" t="str">
        <f aca="false">IF(Main!C618&lt;&gt;"",Main!C618,"")</f>
        <v/>
      </c>
      <c r="B613" s="0" t="str">
        <f aca="false">IF(Main!D618&lt;&gt;"",Main!D618,"")</f>
        <v/>
      </c>
      <c r="C613" s="0" t="str">
        <f aca="false">IF(Main!N618&lt;&gt;"",Main!N618,"")</f>
        <v/>
      </c>
      <c r="D613" s="0" t="str">
        <f aca="false">IF(Main!O618&lt;&gt;"",Main!O618,"")</f>
        <v/>
      </c>
    </row>
    <row r="614" customFormat="false" ht="15" hidden="false" customHeight="false" outlineLevel="0" collapsed="false">
      <c r="A614" s="0" t="str">
        <f aca="false">IF(Main!C619&lt;&gt;"",Main!C619,"")</f>
        <v/>
      </c>
      <c r="B614" s="0" t="str">
        <f aca="false">IF(Main!D619&lt;&gt;"",Main!D619,"")</f>
        <v/>
      </c>
      <c r="C614" s="0" t="str">
        <f aca="false">IF(Main!N619&lt;&gt;"",Main!N619,"")</f>
        <v/>
      </c>
      <c r="D614" s="0" t="str">
        <f aca="false">IF(Main!O619&lt;&gt;"",Main!O619,"")</f>
        <v/>
      </c>
    </row>
    <row r="615" customFormat="false" ht="15" hidden="false" customHeight="false" outlineLevel="0" collapsed="false">
      <c r="A615" s="0" t="str">
        <f aca="false">IF(Main!C620&lt;&gt;"",Main!C620,"")</f>
        <v/>
      </c>
      <c r="B615" s="0" t="str">
        <f aca="false">IF(Main!D620&lt;&gt;"",Main!D620,"")</f>
        <v/>
      </c>
      <c r="C615" s="0" t="str">
        <f aca="false">IF(Main!N620&lt;&gt;"",Main!N620,"")</f>
        <v/>
      </c>
      <c r="D615" s="0" t="str">
        <f aca="false">IF(Main!O620&lt;&gt;"",Main!O620,"")</f>
        <v/>
      </c>
    </row>
    <row r="616" customFormat="false" ht="15" hidden="false" customHeight="false" outlineLevel="0" collapsed="false">
      <c r="A616" s="0" t="str">
        <f aca="false">IF(Main!C621&lt;&gt;"",Main!C621,"")</f>
        <v/>
      </c>
      <c r="B616" s="0" t="str">
        <f aca="false">IF(Main!D621&lt;&gt;"",Main!D621,"")</f>
        <v/>
      </c>
      <c r="C616" s="0" t="str">
        <f aca="false">IF(Main!N621&lt;&gt;"",Main!N621,"")</f>
        <v/>
      </c>
      <c r="D616" s="0" t="str">
        <f aca="false">IF(Main!O621&lt;&gt;"",Main!O621,"")</f>
        <v/>
      </c>
    </row>
    <row r="617" customFormat="false" ht="15" hidden="false" customHeight="false" outlineLevel="0" collapsed="false">
      <c r="A617" s="0" t="str">
        <f aca="false">IF(Main!C622&lt;&gt;"",Main!C622,"")</f>
        <v/>
      </c>
      <c r="B617" s="0" t="str">
        <f aca="false">IF(Main!D622&lt;&gt;"",Main!D622,"")</f>
        <v/>
      </c>
      <c r="C617" s="0" t="str">
        <f aca="false">IF(Main!N622&lt;&gt;"",Main!N622,"")</f>
        <v/>
      </c>
      <c r="D617" s="0" t="str">
        <f aca="false">IF(Main!O622&lt;&gt;"",Main!O622,"")</f>
        <v/>
      </c>
    </row>
    <row r="618" customFormat="false" ht="15" hidden="false" customHeight="false" outlineLevel="0" collapsed="false">
      <c r="A618" s="0" t="str">
        <f aca="false">IF(Main!C623&lt;&gt;"",Main!C623,"")</f>
        <v/>
      </c>
      <c r="B618" s="0" t="str">
        <f aca="false">IF(Main!D623&lt;&gt;"",Main!D623,"")</f>
        <v/>
      </c>
      <c r="C618" s="0" t="str">
        <f aca="false">IF(Main!N623&lt;&gt;"",Main!N623,"")</f>
        <v/>
      </c>
      <c r="D618" s="0" t="str">
        <f aca="false">IF(Main!O623&lt;&gt;"",Main!O623,"")</f>
        <v/>
      </c>
    </row>
    <row r="619" customFormat="false" ht="15" hidden="false" customHeight="false" outlineLevel="0" collapsed="false">
      <c r="A619" s="0" t="str">
        <f aca="false">IF(Main!C624&lt;&gt;"",Main!C624,"")</f>
        <v/>
      </c>
      <c r="B619" s="0" t="str">
        <f aca="false">IF(Main!D624&lt;&gt;"",Main!D624,"")</f>
        <v/>
      </c>
      <c r="C619" s="0" t="str">
        <f aca="false">IF(Main!N624&lt;&gt;"",Main!N624,"")</f>
        <v/>
      </c>
      <c r="D619" s="0" t="str">
        <f aca="false">IF(Main!O624&lt;&gt;"",Main!O624,"")</f>
        <v/>
      </c>
    </row>
    <row r="620" customFormat="false" ht="15" hidden="false" customHeight="false" outlineLevel="0" collapsed="false">
      <c r="A620" s="0" t="str">
        <f aca="false">IF(Main!C625&lt;&gt;"",Main!C625,"")</f>
        <v/>
      </c>
      <c r="B620" s="0" t="str">
        <f aca="false">IF(Main!D625&lt;&gt;"",Main!D625,"")</f>
        <v/>
      </c>
      <c r="C620" s="0" t="str">
        <f aca="false">IF(Main!N625&lt;&gt;"",Main!N625,"")</f>
        <v/>
      </c>
      <c r="D620" s="0" t="str">
        <f aca="false">IF(Main!O625&lt;&gt;"",Main!O625,"")</f>
        <v/>
      </c>
    </row>
    <row r="621" customFormat="false" ht="15" hidden="false" customHeight="false" outlineLevel="0" collapsed="false">
      <c r="A621" s="0" t="str">
        <f aca="false">IF(Main!C626&lt;&gt;"",Main!C626,"")</f>
        <v/>
      </c>
      <c r="B621" s="0" t="str">
        <f aca="false">IF(Main!D626&lt;&gt;"",Main!D626,"")</f>
        <v/>
      </c>
      <c r="C621" s="0" t="str">
        <f aca="false">IF(Main!N626&lt;&gt;"",Main!N626,"")</f>
        <v/>
      </c>
      <c r="D621" s="0" t="str">
        <f aca="false">IF(Main!O626&lt;&gt;"",Main!O626,"")</f>
        <v/>
      </c>
    </row>
    <row r="622" customFormat="false" ht="15" hidden="false" customHeight="false" outlineLevel="0" collapsed="false">
      <c r="A622" s="0" t="str">
        <f aca="false">IF(Main!C627&lt;&gt;"",Main!C627,"")</f>
        <v/>
      </c>
      <c r="B622" s="0" t="str">
        <f aca="false">IF(Main!D627&lt;&gt;"",Main!D627,"")</f>
        <v/>
      </c>
      <c r="C622" s="0" t="str">
        <f aca="false">IF(Main!N627&lt;&gt;"",Main!N627,"")</f>
        <v/>
      </c>
      <c r="D622" s="0" t="str">
        <f aca="false">IF(Main!O627&lt;&gt;"",Main!O627,"")</f>
        <v/>
      </c>
    </row>
    <row r="623" customFormat="false" ht="15" hidden="false" customHeight="false" outlineLevel="0" collapsed="false">
      <c r="A623" s="0" t="str">
        <f aca="false">IF(Main!C628&lt;&gt;"",Main!C628,"")</f>
        <v/>
      </c>
      <c r="B623" s="0" t="str">
        <f aca="false">IF(Main!D628&lt;&gt;"",Main!D628,"")</f>
        <v/>
      </c>
      <c r="C623" s="0" t="str">
        <f aca="false">IF(Main!N628&lt;&gt;"",Main!N628,"")</f>
        <v/>
      </c>
      <c r="D623" s="0" t="str">
        <f aca="false">IF(Main!O628&lt;&gt;"",Main!O628,"")</f>
        <v/>
      </c>
    </row>
    <row r="624" customFormat="false" ht="15" hidden="false" customHeight="false" outlineLevel="0" collapsed="false">
      <c r="A624" s="0" t="str">
        <f aca="false">IF(Main!C629&lt;&gt;"",Main!C629,"")</f>
        <v/>
      </c>
      <c r="B624" s="0" t="str">
        <f aca="false">IF(Main!D629&lt;&gt;"",Main!D629,"")</f>
        <v/>
      </c>
      <c r="C624" s="0" t="str">
        <f aca="false">IF(Main!N629&lt;&gt;"",Main!N629,"")</f>
        <v/>
      </c>
      <c r="D624" s="0" t="str">
        <f aca="false">IF(Main!O629&lt;&gt;"",Main!O629,"")</f>
        <v/>
      </c>
    </row>
    <row r="625" customFormat="false" ht="15" hidden="false" customHeight="false" outlineLevel="0" collapsed="false">
      <c r="A625" s="0" t="str">
        <f aca="false">IF(Main!C630&lt;&gt;"",Main!C630,"")</f>
        <v/>
      </c>
      <c r="B625" s="0" t="str">
        <f aca="false">IF(Main!D630&lt;&gt;"",Main!D630,"")</f>
        <v/>
      </c>
      <c r="C625" s="0" t="str">
        <f aca="false">IF(Main!N630&lt;&gt;"",Main!N630,"")</f>
        <v/>
      </c>
      <c r="D625" s="0" t="str">
        <f aca="false">IF(Main!O630&lt;&gt;"",Main!O630,"")</f>
        <v/>
      </c>
    </row>
    <row r="626" customFormat="false" ht="15" hidden="false" customHeight="false" outlineLevel="0" collapsed="false">
      <c r="A626" s="0" t="str">
        <f aca="false">IF(Main!C631&lt;&gt;"",Main!C631,"")</f>
        <v/>
      </c>
      <c r="B626" s="0" t="str">
        <f aca="false">IF(Main!D631&lt;&gt;"",Main!D631,"")</f>
        <v/>
      </c>
      <c r="C626" s="0" t="str">
        <f aca="false">IF(Main!N631&lt;&gt;"",Main!N631,"")</f>
        <v/>
      </c>
      <c r="D626" s="0" t="str">
        <f aca="false">IF(Main!O631&lt;&gt;"",Main!O631,"")</f>
        <v/>
      </c>
    </row>
    <row r="627" customFormat="false" ht="15" hidden="false" customHeight="false" outlineLevel="0" collapsed="false">
      <c r="A627" s="0" t="str">
        <f aca="false">IF(Main!C632&lt;&gt;"",Main!C632,"")</f>
        <v/>
      </c>
      <c r="B627" s="0" t="str">
        <f aca="false">IF(Main!D632&lt;&gt;"",Main!D632,"")</f>
        <v/>
      </c>
      <c r="C627" s="0" t="str">
        <f aca="false">IF(Main!N632&lt;&gt;"",Main!N632,"")</f>
        <v/>
      </c>
      <c r="D627" s="0" t="str">
        <f aca="false">IF(Main!O632&lt;&gt;"",Main!O632,"")</f>
        <v/>
      </c>
    </row>
    <row r="628" customFormat="false" ht="15" hidden="false" customHeight="false" outlineLevel="0" collapsed="false">
      <c r="A628" s="0" t="str">
        <f aca="false">IF(Main!C633&lt;&gt;"",Main!C633,"")</f>
        <v/>
      </c>
      <c r="B628" s="0" t="str">
        <f aca="false">IF(Main!D633&lt;&gt;"",Main!D633,"")</f>
        <v/>
      </c>
      <c r="C628" s="0" t="str">
        <f aca="false">IF(Main!N633&lt;&gt;"",Main!N633,"")</f>
        <v/>
      </c>
      <c r="D628" s="0" t="str">
        <f aca="false">IF(Main!O633&lt;&gt;"",Main!O633,"")</f>
        <v/>
      </c>
    </row>
    <row r="629" customFormat="false" ht="15" hidden="false" customHeight="false" outlineLevel="0" collapsed="false">
      <c r="A629" s="0" t="str">
        <f aca="false">IF(Main!C634&lt;&gt;"",Main!C634,"")</f>
        <v/>
      </c>
      <c r="B629" s="0" t="str">
        <f aca="false">IF(Main!D634&lt;&gt;"",Main!D634,"")</f>
        <v/>
      </c>
      <c r="C629" s="0" t="str">
        <f aca="false">IF(Main!N634&lt;&gt;"",Main!N634,"")</f>
        <v/>
      </c>
      <c r="D629" s="0" t="str">
        <f aca="false">IF(Main!O634&lt;&gt;"",Main!O634,"")</f>
        <v/>
      </c>
    </row>
    <row r="630" customFormat="false" ht="15" hidden="false" customHeight="false" outlineLevel="0" collapsed="false">
      <c r="A630" s="0" t="str">
        <f aca="false">IF(Main!C635&lt;&gt;"",Main!C635,"")</f>
        <v/>
      </c>
      <c r="B630" s="0" t="str">
        <f aca="false">IF(Main!D635&lt;&gt;"",Main!D635,"")</f>
        <v/>
      </c>
      <c r="C630" s="0" t="str">
        <f aca="false">IF(Main!N635&lt;&gt;"",Main!N635,"")</f>
        <v/>
      </c>
      <c r="D630" s="0" t="str">
        <f aca="false">IF(Main!O635&lt;&gt;"",Main!O635,"")</f>
        <v/>
      </c>
    </row>
    <row r="631" customFormat="false" ht="15" hidden="false" customHeight="false" outlineLevel="0" collapsed="false">
      <c r="A631" s="0" t="str">
        <f aca="false">IF(Main!C636&lt;&gt;"",Main!C636,"")</f>
        <v/>
      </c>
      <c r="B631" s="0" t="str">
        <f aca="false">IF(Main!D636&lt;&gt;"",Main!D636,"")</f>
        <v/>
      </c>
      <c r="C631" s="0" t="str">
        <f aca="false">IF(Main!N636&lt;&gt;"",Main!N636,"")</f>
        <v/>
      </c>
      <c r="D631" s="0" t="str">
        <f aca="false">IF(Main!O636&lt;&gt;"",Main!O636,"")</f>
        <v/>
      </c>
    </row>
    <row r="632" customFormat="false" ht="15" hidden="false" customHeight="false" outlineLevel="0" collapsed="false">
      <c r="A632" s="0" t="str">
        <f aca="false">IF(Main!C637&lt;&gt;"",Main!C637,"")</f>
        <v/>
      </c>
      <c r="B632" s="0" t="str">
        <f aca="false">IF(Main!D637&lt;&gt;"",Main!D637,"")</f>
        <v/>
      </c>
      <c r="C632" s="0" t="str">
        <f aca="false">IF(Main!N637&lt;&gt;"",Main!N637,"")</f>
        <v/>
      </c>
      <c r="D632" s="0" t="str">
        <f aca="false">IF(Main!O637&lt;&gt;"",Main!O637,"")</f>
        <v/>
      </c>
    </row>
    <row r="633" customFormat="false" ht="15" hidden="false" customHeight="false" outlineLevel="0" collapsed="false">
      <c r="A633" s="0" t="str">
        <f aca="false">IF(Main!C638&lt;&gt;"",Main!C638,"")</f>
        <v/>
      </c>
      <c r="B633" s="0" t="str">
        <f aca="false">IF(Main!D638&lt;&gt;"",Main!D638,"")</f>
        <v/>
      </c>
      <c r="C633" s="0" t="str">
        <f aca="false">IF(Main!N638&lt;&gt;"",Main!N638,"")</f>
        <v/>
      </c>
      <c r="D633" s="0" t="str">
        <f aca="false">IF(Main!O638&lt;&gt;"",Main!O638,"")</f>
        <v/>
      </c>
    </row>
    <row r="634" customFormat="false" ht="15" hidden="false" customHeight="false" outlineLevel="0" collapsed="false">
      <c r="A634" s="0" t="str">
        <f aca="false">IF(Main!C639&lt;&gt;"",Main!C639,"")</f>
        <v/>
      </c>
      <c r="B634" s="0" t="str">
        <f aca="false">IF(Main!D639&lt;&gt;"",Main!D639,"")</f>
        <v/>
      </c>
      <c r="C634" s="0" t="str">
        <f aca="false">IF(Main!N639&lt;&gt;"",Main!N639,"")</f>
        <v/>
      </c>
      <c r="D634" s="0" t="str">
        <f aca="false">IF(Main!O639&lt;&gt;"",Main!O639,"")</f>
        <v/>
      </c>
    </row>
    <row r="635" customFormat="false" ht="15" hidden="false" customHeight="false" outlineLevel="0" collapsed="false">
      <c r="A635" s="0" t="str">
        <f aca="false">IF(Main!C640&lt;&gt;"",Main!C640,"")</f>
        <v/>
      </c>
      <c r="B635" s="0" t="str">
        <f aca="false">IF(Main!D640&lt;&gt;"",Main!D640,"")</f>
        <v/>
      </c>
      <c r="C635" s="0" t="str">
        <f aca="false">IF(Main!N640&lt;&gt;"",Main!N640,"")</f>
        <v/>
      </c>
      <c r="D635" s="0" t="str">
        <f aca="false">IF(Main!O640&lt;&gt;"",Main!O640,"")</f>
        <v/>
      </c>
    </row>
    <row r="636" customFormat="false" ht="15" hidden="false" customHeight="false" outlineLevel="0" collapsed="false">
      <c r="A636" s="0" t="str">
        <f aca="false">IF(Main!C641&lt;&gt;"",Main!C641,"")</f>
        <v/>
      </c>
      <c r="B636" s="0" t="str">
        <f aca="false">IF(Main!D641&lt;&gt;"",Main!D641,"")</f>
        <v/>
      </c>
      <c r="C636" s="0" t="str">
        <f aca="false">IF(Main!N641&lt;&gt;"",Main!N641,"")</f>
        <v/>
      </c>
      <c r="D636" s="0" t="str">
        <f aca="false">IF(Main!O641&lt;&gt;"",Main!O641,"")</f>
        <v/>
      </c>
    </row>
    <row r="637" customFormat="false" ht="15" hidden="false" customHeight="false" outlineLevel="0" collapsed="false">
      <c r="A637" s="0" t="str">
        <f aca="false">IF(Main!C642&lt;&gt;"",Main!C642,"")</f>
        <v/>
      </c>
      <c r="B637" s="0" t="str">
        <f aca="false">IF(Main!D642&lt;&gt;"",Main!D642,"")</f>
        <v/>
      </c>
      <c r="C637" s="0" t="str">
        <f aca="false">IF(Main!N642&lt;&gt;"",Main!N642,"")</f>
        <v/>
      </c>
      <c r="D637" s="0" t="str">
        <f aca="false">IF(Main!O642&lt;&gt;"",Main!O642,"")</f>
        <v/>
      </c>
    </row>
    <row r="638" customFormat="false" ht="15" hidden="false" customHeight="false" outlineLevel="0" collapsed="false">
      <c r="A638" s="0" t="str">
        <f aca="false">IF(Main!C643&lt;&gt;"",Main!C643,"")</f>
        <v/>
      </c>
      <c r="B638" s="0" t="str">
        <f aca="false">IF(Main!D643&lt;&gt;"",Main!D643,"")</f>
        <v/>
      </c>
      <c r="C638" s="0" t="str">
        <f aca="false">IF(Main!N643&lt;&gt;"",Main!N643,"")</f>
        <v/>
      </c>
      <c r="D638" s="0" t="str">
        <f aca="false">IF(Main!O643&lt;&gt;"",Main!O643,"")</f>
        <v/>
      </c>
    </row>
    <row r="639" customFormat="false" ht="15" hidden="false" customHeight="false" outlineLevel="0" collapsed="false">
      <c r="A639" s="0" t="str">
        <f aca="false">IF(Main!C644&lt;&gt;"",Main!C644,"")</f>
        <v/>
      </c>
      <c r="B639" s="0" t="str">
        <f aca="false">IF(Main!D644&lt;&gt;"",Main!D644,"")</f>
        <v/>
      </c>
      <c r="C639" s="0" t="str">
        <f aca="false">IF(Main!N644&lt;&gt;"",Main!N644,"")</f>
        <v/>
      </c>
      <c r="D639" s="0" t="str">
        <f aca="false">IF(Main!O644&lt;&gt;"",Main!O644,"")</f>
        <v/>
      </c>
    </row>
    <row r="640" customFormat="false" ht="15" hidden="false" customHeight="false" outlineLevel="0" collapsed="false">
      <c r="A640" s="0" t="str">
        <f aca="false">IF(Main!C645&lt;&gt;"",Main!C645,"")</f>
        <v/>
      </c>
      <c r="B640" s="0" t="str">
        <f aca="false">IF(Main!D645&lt;&gt;"",Main!D645,"")</f>
        <v/>
      </c>
      <c r="C640" s="0" t="str">
        <f aca="false">IF(Main!N645&lt;&gt;"",Main!N645,"")</f>
        <v/>
      </c>
      <c r="D640" s="0" t="str">
        <f aca="false">IF(Main!O645&lt;&gt;"",Main!O645,"")</f>
        <v/>
      </c>
    </row>
    <row r="641" customFormat="false" ht="15" hidden="false" customHeight="false" outlineLevel="0" collapsed="false">
      <c r="A641" s="0" t="str">
        <f aca="false">IF(Main!C646&lt;&gt;"",Main!C646,"")</f>
        <v/>
      </c>
      <c r="B641" s="0" t="str">
        <f aca="false">IF(Main!D646&lt;&gt;"",Main!D646,"")</f>
        <v/>
      </c>
      <c r="C641" s="0" t="str">
        <f aca="false">IF(Main!N646&lt;&gt;"",Main!N646,"")</f>
        <v/>
      </c>
      <c r="D641" s="0" t="str">
        <f aca="false">IF(Main!O646&lt;&gt;"",Main!O646,"")</f>
        <v/>
      </c>
    </row>
    <row r="642" customFormat="false" ht="15" hidden="false" customHeight="false" outlineLevel="0" collapsed="false">
      <c r="A642" s="0" t="str">
        <f aca="false">IF(Main!C647&lt;&gt;"",Main!C647,"")</f>
        <v/>
      </c>
      <c r="B642" s="0" t="str">
        <f aca="false">IF(Main!D647&lt;&gt;"",Main!D647,"")</f>
        <v/>
      </c>
      <c r="C642" s="0" t="str">
        <f aca="false">IF(Main!N647&lt;&gt;"",Main!N647,"")</f>
        <v/>
      </c>
      <c r="D642" s="0" t="str">
        <f aca="false">IF(Main!O647&lt;&gt;"",Main!O647,"")</f>
        <v/>
      </c>
    </row>
    <row r="643" customFormat="false" ht="15" hidden="false" customHeight="false" outlineLevel="0" collapsed="false">
      <c r="A643" s="0" t="str">
        <f aca="false">IF(Main!C648&lt;&gt;"",Main!C648,"")</f>
        <v/>
      </c>
      <c r="B643" s="0" t="str">
        <f aca="false">IF(Main!D648&lt;&gt;"",Main!D648,"")</f>
        <v/>
      </c>
      <c r="C643" s="0" t="str">
        <f aca="false">IF(Main!N648&lt;&gt;"",Main!N648,"")</f>
        <v/>
      </c>
      <c r="D643" s="0" t="str">
        <f aca="false">IF(Main!O648&lt;&gt;"",Main!O648,"")</f>
        <v/>
      </c>
    </row>
    <row r="644" customFormat="false" ht="15" hidden="false" customHeight="false" outlineLevel="0" collapsed="false">
      <c r="A644" s="0" t="str">
        <f aca="false">IF(Main!C649&lt;&gt;"",Main!C649,"")</f>
        <v/>
      </c>
      <c r="B644" s="0" t="str">
        <f aca="false">IF(Main!D649&lt;&gt;"",Main!D649,"")</f>
        <v/>
      </c>
      <c r="C644" s="0" t="str">
        <f aca="false">IF(Main!N649&lt;&gt;"",Main!N649,"")</f>
        <v/>
      </c>
      <c r="D644" s="0" t="str">
        <f aca="false">IF(Main!O649&lt;&gt;"",Main!O649,"")</f>
        <v/>
      </c>
    </row>
    <row r="645" customFormat="false" ht="15" hidden="false" customHeight="false" outlineLevel="0" collapsed="false">
      <c r="A645" s="0" t="str">
        <f aca="false">IF(Main!C650&lt;&gt;"",Main!C650,"")</f>
        <v/>
      </c>
      <c r="B645" s="0" t="str">
        <f aca="false">IF(Main!D650&lt;&gt;"",Main!D650,"")</f>
        <v/>
      </c>
      <c r="C645" s="0" t="str">
        <f aca="false">IF(Main!N650&lt;&gt;"",Main!N650,"")</f>
        <v/>
      </c>
      <c r="D645" s="0" t="str">
        <f aca="false">IF(Main!O650&lt;&gt;"",Main!O650,"")</f>
        <v/>
      </c>
    </row>
    <row r="646" customFormat="false" ht="15" hidden="false" customHeight="false" outlineLevel="0" collapsed="false">
      <c r="A646" s="0" t="str">
        <f aca="false">IF(Main!C651&lt;&gt;"",Main!C651,"")</f>
        <v/>
      </c>
      <c r="B646" s="0" t="str">
        <f aca="false">IF(Main!D651&lt;&gt;"",Main!D651,"")</f>
        <v/>
      </c>
      <c r="C646" s="0" t="str">
        <f aca="false">IF(Main!N651&lt;&gt;"",Main!N651,"")</f>
        <v/>
      </c>
      <c r="D646" s="0" t="str">
        <f aca="false">IF(Main!O651&lt;&gt;"",Main!O651,"")</f>
        <v/>
      </c>
    </row>
    <row r="647" customFormat="false" ht="15" hidden="false" customHeight="false" outlineLevel="0" collapsed="false">
      <c r="A647" s="0" t="str">
        <f aca="false">IF(Main!C652&lt;&gt;"",Main!C652,"")</f>
        <v/>
      </c>
      <c r="B647" s="0" t="str">
        <f aca="false">IF(Main!D652&lt;&gt;"",Main!D652,"")</f>
        <v/>
      </c>
      <c r="C647" s="0" t="str">
        <f aca="false">IF(Main!N652&lt;&gt;"",Main!N652,"")</f>
        <v/>
      </c>
      <c r="D647" s="0" t="str">
        <f aca="false">IF(Main!O652&lt;&gt;"",Main!O652,"")</f>
        <v/>
      </c>
    </row>
    <row r="648" customFormat="false" ht="15" hidden="false" customHeight="false" outlineLevel="0" collapsed="false">
      <c r="A648" s="0" t="str">
        <f aca="false">IF(Main!C653&lt;&gt;"",Main!C653,"")</f>
        <v/>
      </c>
      <c r="B648" s="0" t="str">
        <f aca="false">IF(Main!D653&lt;&gt;"",Main!D653,"")</f>
        <v/>
      </c>
      <c r="C648" s="0" t="str">
        <f aca="false">IF(Main!N653&lt;&gt;"",Main!N653,"")</f>
        <v/>
      </c>
      <c r="D648" s="0" t="str">
        <f aca="false">IF(Main!O653&lt;&gt;"",Main!O653,"")</f>
        <v/>
      </c>
    </row>
    <row r="649" customFormat="false" ht="15" hidden="false" customHeight="false" outlineLevel="0" collapsed="false">
      <c r="A649" s="0" t="str">
        <f aca="false">IF(Main!C654&lt;&gt;"",Main!C654,"")</f>
        <v/>
      </c>
      <c r="B649" s="0" t="str">
        <f aca="false">IF(Main!D654&lt;&gt;"",Main!D654,"")</f>
        <v/>
      </c>
      <c r="C649" s="0" t="str">
        <f aca="false">IF(Main!N654&lt;&gt;"",Main!N654,"")</f>
        <v/>
      </c>
      <c r="D649" s="0" t="str">
        <f aca="false">IF(Main!O654&lt;&gt;"",Main!O654,"")</f>
        <v/>
      </c>
    </row>
    <row r="650" customFormat="false" ht="15" hidden="false" customHeight="false" outlineLevel="0" collapsed="false">
      <c r="A650" s="0" t="str">
        <f aca="false">IF(Main!C655&lt;&gt;"",Main!C655,"")</f>
        <v/>
      </c>
      <c r="B650" s="0" t="str">
        <f aca="false">IF(Main!D655&lt;&gt;"",Main!D655,"")</f>
        <v/>
      </c>
      <c r="C650" s="0" t="str">
        <f aca="false">IF(Main!N655&lt;&gt;"",Main!N655,"")</f>
        <v/>
      </c>
      <c r="D650" s="0" t="str">
        <f aca="false">IF(Main!O655&lt;&gt;"",Main!O655,"")</f>
        <v/>
      </c>
    </row>
    <row r="651" customFormat="false" ht="15" hidden="false" customHeight="false" outlineLevel="0" collapsed="false">
      <c r="A651" s="0" t="str">
        <f aca="false">IF(Main!C656&lt;&gt;"",Main!C656,"")</f>
        <v/>
      </c>
      <c r="B651" s="0" t="str">
        <f aca="false">IF(Main!D656&lt;&gt;"",Main!D656,"")</f>
        <v/>
      </c>
      <c r="C651" s="0" t="str">
        <f aca="false">IF(Main!N656&lt;&gt;"",Main!N656,"")</f>
        <v/>
      </c>
      <c r="D651" s="0" t="str">
        <f aca="false">IF(Main!O656&lt;&gt;"",Main!O656,"")</f>
        <v/>
      </c>
    </row>
    <row r="652" customFormat="false" ht="15" hidden="false" customHeight="false" outlineLevel="0" collapsed="false">
      <c r="A652" s="0" t="str">
        <f aca="false">IF(Main!C657&lt;&gt;"",Main!C657,"")</f>
        <v/>
      </c>
      <c r="B652" s="0" t="str">
        <f aca="false">IF(Main!D657&lt;&gt;"",Main!D657,"")</f>
        <v/>
      </c>
      <c r="C652" s="0" t="str">
        <f aca="false">IF(Main!N657&lt;&gt;"",Main!N657,"")</f>
        <v/>
      </c>
      <c r="D652" s="0" t="str">
        <f aca="false">IF(Main!O657&lt;&gt;"",Main!O657,"")</f>
        <v/>
      </c>
    </row>
    <row r="653" customFormat="false" ht="15" hidden="false" customHeight="false" outlineLevel="0" collapsed="false">
      <c r="A653" s="0" t="str">
        <f aca="false">IF(Main!C658&lt;&gt;"",Main!C658,"")</f>
        <v/>
      </c>
      <c r="B653" s="0" t="str">
        <f aca="false">IF(Main!D658&lt;&gt;"",Main!D658,"")</f>
        <v/>
      </c>
      <c r="C653" s="0" t="str">
        <f aca="false">IF(Main!N658&lt;&gt;"",Main!N658,"")</f>
        <v/>
      </c>
      <c r="D653" s="0" t="str">
        <f aca="false">IF(Main!O658&lt;&gt;"",Main!O658,"")</f>
        <v/>
      </c>
    </row>
    <row r="654" customFormat="false" ht="15" hidden="false" customHeight="false" outlineLevel="0" collapsed="false">
      <c r="A654" s="0" t="str">
        <f aca="false">IF(Main!C659&lt;&gt;"",Main!C659,"")</f>
        <v/>
      </c>
      <c r="B654" s="0" t="str">
        <f aca="false">IF(Main!D659&lt;&gt;"",Main!D659,"")</f>
        <v/>
      </c>
      <c r="C654" s="0" t="str">
        <f aca="false">IF(Main!N659&lt;&gt;"",Main!N659,"")</f>
        <v/>
      </c>
      <c r="D654" s="0" t="str">
        <f aca="false">IF(Main!O659&lt;&gt;"",Main!O659,"")</f>
        <v/>
      </c>
    </row>
    <row r="655" customFormat="false" ht="15" hidden="false" customHeight="false" outlineLevel="0" collapsed="false">
      <c r="A655" s="0" t="str">
        <f aca="false">IF(Main!C660&lt;&gt;"",Main!C660,"")</f>
        <v/>
      </c>
      <c r="B655" s="0" t="str">
        <f aca="false">IF(Main!D660&lt;&gt;"",Main!D660,"")</f>
        <v/>
      </c>
      <c r="C655" s="0" t="str">
        <f aca="false">IF(Main!N660&lt;&gt;"",Main!N660,"")</f>
        <v/>
      </c>
      <c r="D655" s="0" t="str">
        <f aca="false">IF(Main!O660&lt;&gt;"",Main!O660,"")</f>
        <v/>
      </c>
    </row>
    <row r="656" customFormat="false" ht="15" hidden="false" customHeight="false" outlineLevel="0" collapsed="false">
      <c r="A656" s="0" t="str">
        <f aca="false">IF(Main!C661&lt;&gt;"",Main!C661,"")</f>
        <v/>
      </c>
      <c r="B656" s="0" t="str">
        <f aca="false">IF(Main!D661&lt;&gt;"",Main!D661,"")</f>
        <v/>
      </c>
      <c r="C656" s="0" t="str">
        <f aca="false">IF(Main!N661&lt;&gt;"",Main!N661,"")</f>
        <v/>
      </c>
      <c r="D656" s="0" t="str">
        <f aca="false">IF(Main!O661&lt;&gt;"",Main!O661,"")</f>
        <v/>
      </c>
    </row>
    <row r="657" customFormat="false" ht="15" hidden="false" customHeight="false" outlineLevel="0" collapsed="false">
      <c r="A657" s="0" t="str">
        <f aca="false">IF(Main!C662&lt;&gt;"",Main!C662,"")</f>
        <v/>
      </c>
      <c r="B657" s="0" t="str">
        <f aca="false">IF(Main!D662&lt;&gt;"",Main!D662,"")</f>
        <v/>
      </c>
      <c r="C657" s="0" t="str">
        <f aca="false">IF(Main!N662&lt;&gt;"",Main!N662,"")</f>
        <v/>
      </c>
      <c r="D657" s="0" t="str">
        <f aca="false">IF(Main!O662&lt;&gt;"",Main!O662,"")</f>
        <v/>
      </c>
    </row>
    <row r="658" customFormat="false" ht="15" hidden="false" customHeight="false" outlineLevel="0" collapsed="false">
      <c r="A658" s="0" t="str">
        <f aca="false">IF(Main!C663&lt;&gt;"",Main!C663,"")</f>
        <v/>
      </c>
      <c r="B658" s="0" t="str">
        <f aca="false">IF(Main!D663&lt;&gt;"",Main!D663,"")</f>
        <v/>
      </c>
      <c r="C658" s="0" t="str">
        <f aca="false">IF(Main!N663&lt;&gt;"",Main!N663,"")</f>
        <v/>
      </c>
      <c r="D658" s="0" t="str">
        <f aca="false">IF(Main!O663&lt;&gt;"",Main!O663,"")</f>
        <v/>
      </c>
    </row>
    <row r="659" customFormat="false" ht="15" hidden="false" customHeight="false" outlineLevel="0" collapsed="false">
      <c r="A659" s="0" t="str">
        <f aca="false">IF(Main!C664&lt;&gt;"",Main!C664,"")</f>
        <v/>
      </c>
      <c r="B659" s="0" t="str">
        <f aca="false">IF(Main!D664&lt;&gt;"",Main!D664,"")</f>
        <v/>
      </c>
      <c r="C659" s="0" t="str">
        <f aca="false">IF(Main!N664&lt;&gt;"",Main!N664,"")</f>
        <v/>
      </c>
      <c r="D659" s="0" t="str">
        <f aca="false">IF(Main!O664&lt;&gt;"",Main!O664,"")</f>
        <v/>
      </c>
    </row>
    <row r="660" customFormat="false" ht="15" hidden="false" customHeight="false" outlineLevel="0" collapsed="false">
      <c r="A660" s="0" t="str">
        <f aca="false">IF(Main!C665&lt;&gt;"",Main!C665,"")</f>
        <v/>
      </c>
      <c r="B660" s="0" t="str">
        <f aca="false">IF(Main!D665&lt;&gt;"",Main!D665,"")</f>
        <v/>
      </c>
      <c r="C660" s="0" t="str">
        <f aca="false">IF(Main!N665&lt;&gt;"",Main!N665,"")</f>
        <v/>
      </c>
      <c r="D660" s="0" t="str">
        <f aca="false">IF(Main!O665&lt;&gt;"",Main!O665,"")</f>
        <v/>
      </c>
    </row>
    <row r="661" customFormat="false" ht="15" hidden="false" customHeight="false" outlineLevel="0" collapsed="false">
      <c r="A661" s="0" t="str">
        <f aca="false">IF(Main!C666&lt;&gt;"",Main!C666,"")</f>
        <v/>
      </c>
      <c r="B661" s="0" t="str">
        <f aca="false">IF(Main!D666&lt;&gt;"",Main!D666,"")</f>
        <v/>
      </c>
      <c r="C661" s="0" t="str">
        <f aca="false">IF(Main!N666&lt;&gt;"",Main!N666,"")</f>
        <v/>
      </c>
      <c r="D661" s="0" t="str">
        <f aca="false">IF(Main!O666&lt;&gt;"",Main!O666,"")</f>
        <v/>
      </c>
    </row>
    <row r="662" customFormat="false" ht="15" hidden="false" customHeight="false" outlineLevel="0" collapsed="false">
      <c r="A662" s="0" t="str">
        <f aca="false">IF(Main!C667&lt;&gt;"",Main!C667,"")</f>
        <v/>
      </c>
      <c r="B662" s="0" t="str">
        <f aca="false">IF(Main!D667&lt;&gt;"",Main!D667,"")</f>
        <v/>
      </c>
      <c r="C662" s="0" t="str">
        <f aca="false">IF(Main!N667&lt;&gt;"",Main!N667,"")</f>
        <v/>
      </c>
      <c r="D662" s="0" t="str">
        <f aca="false">IF(Main!O667&lt;&gt;"",Main!O667,"")</f>
        <v/>
      </c>
    </row>
    <row r="663" customFormat="false" ht="15" hidden="false" customHeight="false" outlineLevel="0" collapsed="false">
      <c r="A663" s="0" t="str">
        <f aca="false">IF(Main!C668&lt;&gt;"",Main!C668,"")</f>
        <v/>
      </c>
      <c r="B663" s="0" t="str">
        <f aca="false">IF(Main!D668&lt;&gt;"",Main!D668,"")</f>
        <v/>
      </c>
      <c r="C663" s="0" t="str">
        <f aca="false">IF(Main!N668&lt;&gt;"",Main!N668,"")</f>
        <v/>
      </c>
      <c r="D663" s="0" t="str">
        <f aca="false">IF(Main!O668&lt;&gt;"",Main!O668,"")</f>
        <v/>
      </c>
    </row>
    <row r="664" customFormat="false" ht="15" hidden="false" customHeight="false" outlineLevel="0" collapsed="false">
      <c r="A664" s="0" t="str">
        <f aca="false">IF(Main!C669&lt;&gt;"",Main!C669,"")</f>
        <v/>
      </c>
      <c r="B664" s="0" t="str">
        <f aca="false">IF(Main!D669&lt;&gt;"",Main!D669,"")</f>
        <v/>
      </c>
      <c r="C664" s="0" t="str">
        <f aca="false">IF(Main!N669&lt;&gt;"",Main!N669,"")</f>
        <v/>
      </c>
      <c r="D664" s="0" t="str">
        <f aca="false">IF(Main!O669&lt;&gt;"",Main!O669,"")</f>
        <v/>
      </c>
    </row>
    <row r="665" customFormat="false" ht="15" hidden="false" customHeight="false" outlineLevel="0" collapsed="false">
      <c r="A665" s="0" t="str">
        <f aca="false">IF(Main!C670&lt;&gt;"",Main!C670,"")</f>
        <v/>
      </c>
      <c r="B665" s="0" t="str">
        <f aca="false">IF(Main!D670&lt;&gt;"",Main!D670,"")</f>
        <v/>
      </c>
      <c r="C665" s="0" t="str">
        <f aca="false">IF(Main!N670&lt;&gt;"",Main!N670,"")</f>
        <v/>
      </c>
      <c r="D665" s="0" t="str">
        <f aca="false">IF(Main!O670&lt;&gt;"",Main!O670,"")</f>
        <v/>
      </c>
    </row>
    <row r="666" customFormat="false" ht="15" hidden="false" customHeight="false" outlineLevel="0" collapsed="false">
      <c r="A666" s="0" t="str">
        <f aca="false">IF(Main!C671&lt;&gt;"",Main!C671,"")</f>
        <v/>
      </c>
      <c r="B666" s="0" t="str">
        <f aca="false">IF(Main!D671&lt;&gt;"",Main!D671,"")</f>
        <v/>
      </c>
      <c r="C666" s="0" t="str">
        <f aca="false">IF(Main!N671&lt;&gt;"",Main!N671,"")</f>
        <v/>
      </c>
      <c r="D666" s="0" t="str">
        <f aca="false">IF(Main!O671&lt;&gt;"",Main!O671,"")</f>
        <v/>
      </c>
    </row>
    <row r="667" customFormat="false" ht="15" hidden="false" customHeight="false" outlineLevel="0" collapsed="false">
      <c r="A667" s="0" t="str">
        <f aca="false">IF(Main!C672&lt;&gt;"",Main!C672,"")</f>
        <v/>
      </c>
      <c r="B667" s="0" t="str">
        <f aca="false">IF(Main!D672&lt;&gt;"",Main!D672,"")</f>
        <v/>
      </c>
      <c r="C667" s="0" t="str">
        <f aca="false">IF(Main!N672&lt;&gt;"",Main!N672,"")</f>
        <v/>
      </c>
      <c r="D667" s="0" t="str">
        <f aca="false">IF(Main!O672&lt;&gt;"",Main!O672,"")</f>
        <v/>
      </c>
    </row>
    <row r="668" customFormat="false" ht="15" hidden="false" customHeight="false" outlineLevel="0" collapsed="false">
      <c r="A668" s="0" t="str">
        <f aca="false">IF(Main!C673&lt;&gt;"",Main!C673,"")</f>
        <v/>
      </c>
      <c r="B668" s="0" t="str">
        <f aca="false">IF(Main!D673&lt;&gt;"",Main!D673,"")</f>
        <v/>
      </c>
      <c r="C668" s="0" t="str">
        <f aca="false">IF(Main!N673&lt;&gt;"",Main!N673,"")</f>
        <v/>
      </c>
      <c r="D668" s="0" t="str">
        <f aca="false">IF(Main!O673&lt;&gt;"",Main!O673,"")</f>
        <v/>
      </c>
    </row>
    <row r="669" customFormat="false" ht="15" hidden="false" customHeight="false" outlineLevel="0" collapsed="false">
      <c r="A669" s="0" t="str">
        <f aca="false">IF(Main!C674&lt;&gt;"",Main!C674,"")</f>
        <v/>
      </c>
      <c r="B669" s="0" t="str">
        <f aca="false">IF(Main!D674&lt;&gt;"",Main!D674,"")</f>
        <v/>
      </c>
      <c r="C669" s="0" t="str">
        <f aca="false">IF(Main!N674&lt;&gt;"",Main!N674,"")</f>
        <v/>
      </c>
      <c r="D669" s="0" t="str">
        <f aca="false">IF(Main!O674&lt;&gt;"",Main!O674,"")</f>
        <v/>
      </c>
    </row>
    <row r="670" customFormat="false" ht="15" hidden="false" customHeight="false" outlineLevel="0" collapsed="false">
      <c r="A670" s="0" t="str">
        <f aca="false">IF(Main!C675&lt;&gt;"",Main!C675,"")</f>
        <v/>
      </c>
      <c r="B670" s="0" t="str">
        <f aca="false">IF(Main!D675&lt;&gt;"",Main!D675,"")</f>
        <v/>
      </c>
      <c r="C670" s="0" t="str">
        <f aca="false">IF(Main!N675&lt;&gt;"",Main!N675,"")</f>
        <v/>
      </c>
      <c r="D670" s="0" t="str">
        <f aca="false">IF(Main!O675&lt;&gt;"",Main!O675,"")</f>
        <v/>
      </c>
    </row>
    <row r="671" customFormat="false" ht="15" hidden="false" customHeight="false" outlineLevel="0" collapsed="false">
      <c r="A671" s="0" t="str">
        <f aca="false">IF(Main!C676&lt;&gt;"",Main!C676,"")</f>
        <v/>
      </c>
      <c r="B671" s="0" t="str">
        <f aca="false">IF(Main!D676&lt;&gt;"",Main!D676,"")</f>
        <v/>
      </c>
      <c r="C671" s="0" t="str">
        <f aca="false">IF(Main!N676&lt;&gt;"",Main!N676,"")</f>
        <v/>
      </c>
      <c r="D671" s="0" t="str">
        <f aca="false">IF(Main!O676&lt;&gt;"",Main!O676,"")</f>
        <v/>
      </c>
    </row>
    <row r="672" customFormat="false" ht="15" hidden="false" customHeight="false" outlineLevel="0" collapsed="false">
      <c r="A672" s="0" t="str">
        <f aca="false">IF(Main!C677&lt;&gt;"",Main!C677,"")</f>
        <v/>
      </c>
      <c r="B672" s="0" t="str">
        <f aca="false">IF(Main!D677&lt;&gt;"",Main!D677,"")</f>
        <v/>
      </c>
      <c r="C672" s="0" t="str">
        <f aca="false">IF(Main!N677&lt;&gt;"",Main!N677,"")</f>
        <v/>
      </c>
      <c r="D672" s="0" t="str">
        <f aca="false">IF(Main!O677&lt;&gt;"",Main!O677,"")</f>
        <v/>
      </c>
    </row>
    <row r="673" customFormat="false" ht="15" hidden="false" customHeight="false" outlineLevel="0" collapsed="false">
      <c r="A673" s="0" t="str">
        <f aca="false">IF(Main!C678&lt;&gt;"",Main!C678,"")</f>
        <v/>
      </c>
      <c r="B673" s="0" t="str">
        <f aca="false">IF(Main!D678&lt;&gt;"",Main!D678,"")</f>
        <v/>
      </c>
      <c r="C673" s="0" t="str">
        <f aca="false">IF(Main!N678&lt;&gt;"",Main!N678,"")</f>
        <v/>
      </c>
      <c r="D673" s="0" t="str">
        <f aca="false">IF(Main!O678&lt;&gt;"",Main!O678,"")</f>
        <v/>
      </c>
    </row>
    <row r="674" customFormat="false" ht="15" hidden="false" customHeight="false" outlineLevel="0" collapsed="false">
      <c r="A674" s="0" t="str">
        <f aca="false">IF(Main!C679&lt;&gt;"",Main!C679,"")</f>
        <v/>
      </c>
      <c r="B674" s="0" t="str">
        <f aca="false">IF(Main!D679&lt;&gt;"",Main!D679,"")</f>
        <v/>
      </c>
      <c r="C674" s="0" t="str">
        <f aca="false">IF(Main!N679&lt;&gt;"",Main!N679,"")</f>
        <v/>
      </c>
      <c r="D674" s="0" t="str">
        <f aca="false">IF(Main!O679&lt;&gt;"",Main!O679,"")</f>
        <v/>
      </c>
    </row>
    <row r="675" customFormat="false" ht="15" hidden="false" customHeight="false" outlineLevel="0" collapsed="false">
      <c r="A675" s="0" t="str">
        <f aca="false">IF(Main!C680&lt;&gt;"",Main!C680,"")</f>
        <v/>
      </c>
      <c r="B675" s="0" t="str">
        <f aca="false">IF(Main!D680&lt;&gt;"",Main!D680,"")</f>
        <v/>
      </c>
      <c r="C675" s="0" t="str">
        <f aca="false">IF(Main!N680&lt;&gt;"",Main!N680,"")</f>
        <v/>
      </c>
      <c r="D675" s="0" t="str">
        <f aca="false">IF(Main!O680&lt;&gt;"",Main!O680,"")</f>
        <v/>
      </c>
    </row>
    <row r="676" customFormat="false" ht="15" hidden="false" customHeight="false" outlineLevel="0" collapsed="false">
      <c r="A676" s="0" t="str">
        <f aca="false">IF(Main!C681&lt;&gt;"",Main!C681,"")</f>
        <v/>
      </c>
      <c r="B676" s="0" t="str">
        <f aca="false">IF(Main!D681&lt;&gt;"",Main!D681,"")</f>
        <v/>
      </c>
      <c r="C676" s="0" t="str">
        <f aca="false">IF(Main!N681&lt;&gt;"",Main!N681,"")</f>
        <v/>
      </c>
      <c r="D676" s="0" t="str">
        <f aca="false">IF(Main!O681&lt;&gt;"",Main!O681,"")</f>
        <v/>
      </c>
    </row>
    <row r="677" customFormat="false" ht="15" hidden="false" customHeight="false" outlineLevel="0" collapsed="false">
      <c r="A677" s="0" t="str">
        <f aca="false">IF(Main!C682&lt;&gt;"",Main!C682,"")</f>
        <v/>
      </c>
      <c r="B677" s="0" t="str">
        <f aca="false">IF(Main!D682&lt;&gt;"",Main!D682,"")</f>
        <v/>
      </c>
      <c r="C677" s="0" t="str">
        <f aca="false">IF(Main!N682&lt;&gt;"",Main!N682,"")</f>
        <v/>
      </c>
      <c r="D677" s="0" t="str">
        <f aca="false">IF(Main!O682&lt;&gt;"",Main!O682,"")</f>
        <v/>
      </c>
    </row>
    <row r="678" customFormat="false" ht="15" hidden="false" customHeight="false" outlineLevel="0" collapsed="false">
      <c r="A678" s="0" t="str">
        <f aca="false">IF(Main!C683&lt;&gt;"",Main!C683,"")</f>
        <v/>
      </c>
      <c r="B678" s="0" t="str">
        <f aca="false">IF(Main!D683&lt;&gt;"",Main!D683,"")</f>
        <v/>
      </c>
      <c r="C678" s="0" t="str">
        <f aca="false">IF(Main!N683&lt;&gt;"",Main!N683,"")</f>
        <v/>
      </c>
      <c r="D678" s="0" t="str">
        <f aca="false">IF(Main!O683&lt;&gt;"",Main!O683,"")</f>
        <v/>
      </c>
    </row>
    <row r="679" customFormat="false" ht="15" hidden="false" customHeight="false" outlineLevel="0" collapsed="false">
      <c r="A679" s="0" t="str">
        <f aca="false">IF(Main!C684&lt;&gt;"",Main!C684,"")</f>
        <v/>
      </c>
      <c r="B679" s="0" t="str">
        <f aca="false">IF(Main!D684&lt;&gt;"",Main!D684,"")</f>
        <v/>
      </c>
      <c r="C679" s="0" t="str">
        <f aca="false">IF(Main!N684&lt;&gt;"",Main!N684,"")</f>
        <v/>
      </c>
      <c r="D679" s="0" t="str">
        <f aca="false">IF(Main!O684&lt;&gt;"",Main!O684,"")</f>
        <v/>
      </c>
    </row>
    <row r="680" customFormat="false" ht="15" hidden="false" customHeight="false" outlineLevel="0" collapsed="false">
      <c r="A680" s="0" t="str">
        <f aca="false">IF(Main!C685&lt;&gt;"",Main!C685,"")</f>
        <v/>
      </c>
      <c r="B680" s="0" t="str">
        <f aca="false">IF(Main!D685&lt;&gt;"",Main!D685,"")</f>
        <v/>
      </c>
      <c r="C680" s="0" t="str">
        <f aca="false">IF(Main!N685&lt;&gt;"",Main!N685,"")</f>
        <v/>
      </c>
      <c r="D680" s="0" t="str">
        <f aca="false">IF(Main!O685&lt;&gt;"",Main!O685,"")</f>
        <v/>
      </c>
    </row>
    <row r="681" customFormat="false" ht="15" hidden="false" customHeight="false" outlineLevel="0" collapsed="false">
      <c r="A681" s="0" t="str">
        <f aca="false">IF(Main!C686&lt;&gt;"",Main!C686,"")</f>
        <v/>
      </c>
      <c r="B681" s="0" t="str">
        <f aca="false">IF(Main!D686&lt;&gt;"",Main!D686,"")</f>
        <v/>
      </c>
      <c r="C681" s="0" t="str">
        <f aca="false">IF(Main!N686&lt;&gt;"",Main!N686,"")</f>
        <v/>
      </c>
      <c r="D681" s="0" t="str">
        <f aca="false">IF(Main!O686&lt;&gt;"",Main!O686,"")</f>
        <v/>
      </c>
    </row>
    <row r="682" customFormat="false" ht="15" hidden="false" customHeight="false" outlineLevel="0" collapsed="false">
      <c r="A682" s="0" t="str">
        <f aca="false">IF(Main!C687&lt;&gt;"",Main!C687,"")</f>
        <v/>
      </c>
      <c r="B682" s="0" t="str">
        <f aca="false">IF(Main!D687&lt;&gt;"",Main!D687,"")</f>
        <v/>
      </c>
      <c r="C682" s="0" t="str">
        <f aca="false">IF(Main!N687&lt;&gt;"",Main!N687,"")</f>
        <v/>
      </c>
      <c r="D682" s="0" t="str">
        <f aca="false">IF(Main!O687&lt;&gt;"",Main!O687,"")</f>
        <v/>
      </c>
    </row>
    <row r="683" customFormat="false" ht="15" hidden="false" customHeight="false" outlineLevel="0" collapsed="false">
      <c r="A683" s="0" t="str">
        <f aca="false">IF(Main!C688&lt;&gt;"",Main!C688,"")</f>
        <v/>
      </c>
      <c r="B683" s="0" t="str">
        <f aca="false">IF(Main!D688&lt;&gt;"",Main!D688,"")</f>
        <v/>
      </c>
      <c r="C683" s="0" t="str">
        <f aca="false">IF(Main!N688&lt;&gt;"",Main!N688,"")</f>
        <v/>
      </c>
      <c r="D683" s="0" t="str">
        <f aca="false">IF(Main!O688&lt;&gt;"",Main!O688,"")</f>
        <v/>
      </c>
    </row>
    <row r="684" customFormat="false" ht="15" hidden="false" customHeight="false" outlineLevel="0" collapsed="false">
      <c r="A684" s="0" t="str">
        <f aca="false">IF(Main!C689&lt;&gt;"",Main!C689,"")</f>
        <v/>
      </c>
      <c r="B684" s="0" t="str">
        <f aca="false">IF(Main!D689&lt;&gt;"",Main!D689,"")</f>
        <v/>
      </c>
      <c r="C684" s="0" t="str">
        <f aca="false">IF(Main!N689&lt;&gt;"",Main!N689,"")</f>
        <v/>
      </c>
      <c r="D684" s="0" t="str">
        <f aca="false">IF(Main!O689&lt;&gt;"",Main!O689,"")</f>
        <v/>
      </c>
    </row>
    <row r="685" customFormat="false" ht="15" hidden="false" customHeight="false" outlineLevel="0" collapsed="false">
      <c r="A685" s="0" t="str">
        <f aca="false">IF(Main!C690&lt;&gt;"",Main!C690,"")</f>
        <v/>
      </c>
      <c r="B685" s="0" t="str">
        <f aca="false">IF(Main!D690&lt;&gt;"",Main!D690,"")</f>
        <v/>
      </c>
      <c r="C685" s="0" t="str">
        <f aca="false">IF(Main!N690&lt;&gt;"",Main!N690,"")</f>
        <v/>
      </c>
      <c r="D685" s="0" t="str">
        <f aca="false">IF(Main!O690&lt;&gt;"",Main!O690,"")</f>
        <v/>
      </c>
    </row>
    <row r="686" customFormat="false" ht="15" hidden="false" customHeight="false" outlineLevel="0" collapsed="false">
      <c r="A686" s="0" t="str">
        <f aca="false">IF(Main!C691&lt;&gt;"",Main!C691,"")</f>
        <v/>
      </c>
      <c r="B686" s="0" t="str">
        <f aca="false">IF(Main!D691&lt;&gt;"",Main!D691,"")</f>
        <v/>
      </c>
      <c r="C686" s="0" t="str">
        <f aca="false">IF(Main!N691&lt;&gt;"",Main!N691,"")</f>
        <v/>
      </c>
      <c r="D686" s="0" t="str">
        <f aca="false">IF(Main!O691&lt;&gt;"",Main!O691,"")</f>
        <v/>
      </c>
    </row>
    <row r="687" customFormat="false" ht="15" hidden="false" customHeight="false" outlineLevel="0" collapsed="false">
      <c r="A687" s="0" t="str">
        <f aca="false">IF(Main!C692&lt;&gt;"",Main!C692,"")</f>
        <v/>
      </c>
      <c r="B687" s="0" t="str">
        <f aca="false">IF(Main!D692&lt;&gt;"",Main!D692,"")</f>
        <v/>
      </c>
      <c r="C687" s="0" t="str">
        <f aca="false">IF(Main!N692&lt;&gt;"",Main!N692,"")</f>
        <v/>
      </c>
      <c r="D687" s="0" t="str">
        <f aca="false">IF(Main!O692&lt;&gt;"",Main!O692,"")</f>
        <v/>
      </c>
    </row>
    <row r="688" customFormat="false" ht="15" hidden="false" customHeight="false" outlineLevel="0" collapsed="false">
      <c r="A688" s="0" t="str">
        <f aca="false">IF(Main!C693&lt;&gt;"",Main!C693,"")</f>
        <v/>
      </c>
      <c r="B688" s="0" t="str">
        <f aca="false">IF(Main!D693&lt;&gt;"",Main!D693,"")</f>
        <v/>
      </c>
      <c r="C688" s="0" t="str">
        <f aca="false">IF(Main!N693&lt;&gt;"",Main!N693,"")</f>
        <v/>
      </c>
      <c r="D688" s="0" t="str">
        <f aca="false">IF(Main!O693&lt;&gt;"",Main!O693,"")</f>
        <v/>
      </c>
    </row>
    <row r="689" customFormat="false" ht="15" hidden="false" customHeight="false" outlineLevel="0" collapsed="false">
      <c r="A689" s="0" t="str">
        <f aca="false">IF(Main!C694&lt;&gt;"",Main!C694,"")</f>
        <v/>
      </c>
      <c r="B689" s="0" t="str">
        <f aca="false">IF(Main!D694&lt;&gt;"",Main!D694,"")</f>
        <v/>
      </c>
      <c r="C689" s="0" t="str">
        <f aca="false">IF(Main!N694&lt;&gt;"",Main!N694,"")</f>
        <v/>
      </c>
      <c r="D689" s="0" t="str">
        <f aca="false">IF(Main!O694&lt;&gt;"",Main!O694,"")</f>
        <v/>
      </c>
    </row>
    <row r="690" customFormat="false" ht="15" hidden="false" customHeight="false" outlineLevel="0" collapsed="false">
      <c r="A690" s="0" t="str">
        <f aca="false">IF(Main!C695&lt;&gt;"",Main!C695,"")</f>
        <v/>
      </c>
      <c r="B690" s="0" t="str">
        <f aca="false">IF(Main!D695&lt;&gt;"",Main!D695,"")</f>
        <v/>
      </c>
      <c r="C690" s="0" t="str">
        <f aca="false">IF(Main!N695&lt;&gt;"",Main!N695,"")</f>
        <v/>
      </c>
      <c r="D690" s="0" t="str">
        <f aca="false">IF(Main!O695&lt;&gt;"",Main!O695,"")</f>
        <v/>
      </c>
    </row>
    <row r="691" customFormat="false" ht="15" hidden="false" customHeight="false" outlineLevel="0" collapsed="false">
      <c r="A691" s="0" t="str">
        <f aca="false">IF(Main!C696&lt;&gt;"",Main!C696,"")</f>
        <v/>
      </c>
      <c r="B691" s="0" t="str">
        <f aca="false">IF(Main!D696&lt;&gt;"",Main!D696,"")</f>
        <v/>
      </c>
      <c r="C691" s="0" t="str">
        <f aca="false">IF(Main!N696&lt;&gt;"",Main!N696,"")</f>
        <v/>
      </c>
      <c r="D691" s="0" t="str">
        <f aca="false">IF(Main!O696&lt;&gt;"",Main!O696,"")</f>
        <v/>
      </c>
    </row>
    <row r="692" customFormat="false" ht="15" hidden="false" customHeight="false" outlineLevel="0" collapsed="false">
      <c r="A692" s="0" t="str">
        <f aca="false">IF(Main!C697&lt;&gt;"",Main!C697,"")</f>
        <v/>
      </c>
      <c r="B692" s="0" t="str">
        <f aca="false">IF(Main!D697&lt;&gt;"",Main!D697,"")</f>
        <v/>
      </c>
      <c r="C692" s="0" t="str">
        <f aca="false">IF(Main!N697&lt;&gt;"",Main!N697,"")</f>
        <v/>
      </c>
      <c r="D692" s="0" t="str">
        <f aca="false">IF(Main!O697&lt;&gt;"",Main!O697,"")</f>
        <v/>
      </c>
    </row>
    <row r="693" customFormat="false" ht="15" hidden="false" customHeight="false" outlineLevel="0" collapsed="false">
      <c r="A693" s="0" t="str">
        <f aca="false">IF(Main!C698&lt;&gt;"",Main!C698,"")</f>
        <v/>
      </c>
      <c r="B693" s="0" t="str">
        <f aca="false">IF(Main!D698&lt;&gt;"",Main!D698,"")</f>
        <v/>
      </c>
      <c r="C693" s="0" t="str">
        <f aca="false">IF(Main!N698&lt;&gt;"",Main!N698,"")</f>
        <v/>
      </c>
      <c r="D693" s="0" t="str">
        <f aca="false">IF(Main!O698&lt;&gt;"",Main!O698,"")</f>
        <v/>
      </c>
    </row>
    <row r="694" customFormat="false" ht="15" hidden="false" customHeight="false" outlineLevel="0" collapsed="false">
      <c r="A694" s="0" t="str">
        <f aca="false">IF(Main!C699&lt;&gt;"",Main!C699,"")</f>
        <v/>
      </c>
      <c r="B694" s="0" t="str">
        <f aca="false">IF(Main!D699&lt;&gt;"",Main!D699,"")</f>
        <v/>
      </c>
      <c r="C694" s="0" t="str">
        <f aca="false">IF(Main!N699&lt;&gt;"",Main!N699,"")</f>
        <v/>
      </c>
      <c r="D694" s="0" t="str">
        <f aca="false">IF(Main!O699&lt;&gt;"",Main!O699,"")</f>
        <v/>
      </c>
    </row>
    <row r="695" customFormat="false" ht="15" hidden="false" customHeight="false" outlineLevel="0" collapsed="false">
      <c r="A695" s="0" t="str">
        <f aca="false">IF(Main!C700&lt;&gt;"",Main!C700,"")</f>
        <v/>
      </c>
      <c r="B695" s="0" t="str">
        <f aca="false">IF(Main!D700&lt;&gt;"",Main!D700,"")</f>
        <v/>
      </c>
      <c r="C695" s="0" t="str">
        <f aca="false">IF(Main!N700&lt;&gt;"",Main!N700,"")</f>
        <v/>
      </c>
      <c r="D695" s="0" t="str">
        <f aca="false">IF(Main!O700&lt;&gt;"",Main!O700,"")</f>
        <v/>
      </c>
    </row>
    <row r="696" customFormat="false" ht="15" hidden="false" customHeight="false" outlineLevel="0" collapsed="false">
      <c r="A696" s="0" t="str">
        <f aca="false">IF(Main!C701&lt;&gt;"",Main!C701,"")</f>
        <v/>
      </c>
      <c r="B696" s="0" t="str">
        <f aca="false">IF(Main!D701&lt;&gt;"",Main!D701,"")</f>
        <v/>
      </c>
      <c r="C696" s="0" t="str">
        <f aca="false">IF(Main!N701&lt;&gt;"",Main!N701,"")</f>
        <v/>
      </c>
      <c r="D696" s="0" t="str">
        <f aca="false">IF(Main!O701&lt;&gt;"",Main!O701,"")</f>
        <v/>
      </c>
    </row>
    <row r="697" customFormat="false" ht="15" hidden="false" customHeight="false" outlineLevel="0" collapsed="false">
      <c r="A697" s="0" t="str">
        <f aca="false">IF(Main!C702&lt;&gt;"",Main!C702,"")</f>
        <v/>
      </c>
      <c r="B697" s="0" t="str">
        <f aca="false">IF(Main!D702&lt;&gt;"",Main!D702,"")</f>
        <v/>
      </c>
      <c r="C697" s="0" t="str">
        <f aca="false">IF(Main!N702&lt;&gt;"",Main!N702,"")</f>
        <v/>
      </c>
      <c r="D697" s="0" t="str">
        <f aca="false">IF(Main!O702&lt;&gt;"",Main!O702,"")</f>
        <v/>
      </c>
    </row>
    <row r="698" customFormat="false" ht="15" hidden="false" customHeight="false" outlineLevel="0" collapsed="false">
      <c r="A698" s="0" t="str">
        <f aca="false">IF(Main!C703&lt;&gt;"",Main!C703,"")</f>
        <v/>
      </c>
      <c r="B698" s="0" t="str">
        <f aca="false">IF(Main!D703&lt;&gt;"",Main!D703,"")</f>
        <v/>
      </c>
      <c r="C698" s="0" t="str">
        <f aca="false">IF(Main!N703&lt;&gt;"",Main!N703,"")</f>
        <v/>
      </c>
      <c r="D698" s="0" t="str">
        <f aca="false">IF(Main!O703&lt;&gt;"",Main!O703,"")</f>
        <v/>
      </c>
    </row>
    <row r="699" customFormat="false" ht="15" hidden="false" customHeight="false" outlineLevel="0" collapsed="false">
      <c r="A699" s="0" t="str">
        <f aca="false">IF(Main!C704&lt;&gt;"",Main!C704,"")</f>
        <v/>
      </c>
      <c r="B699" s="0" t="str">
        <f aca="false">IF(Main!D704&lt;&gt;"",Main!D704,"")</f>
        <v/>
      </c>
      <c r="C699" s="0" t="str">
        <f aca="false">IF(Main!N704&lt;&gt;"",Main!N704,"")</f>
        <v/>
      </c>
      <c r="D699" s="0" t="str">
        <f aca="false">IF(Main!O704&lt;&gt;"",Main!O704,"")</f>
        <v/>
      </c>
    </row>
    <row r="700" customFormat="false" ht="15" hidden="false" customHeight="false" outlineLevel="0" collapsed="false">
      <c r="A700" s="0" t="str">
        <f aca="false">IF(Main!C705&lt;&gt;"",Main!C705,"")</f>
        <v/>
      </c>
      <c r="B700" s="0" t="str">
        <f aca="false">IF(Main!D705&lt;&gt;"",Main!D705,"")</f>
        <v/>
      </c>
      <c r="C700" s="0" t="str">
        <f aca="false">IF(Main!N705&lt;&gt;"",Main!N705,"")</f>
        <v/>
      </c>
      <c r="D700" s="0" t="str">
        <f aca="false">IF(Main!O705&lt;&gt;"",Main!O705,"")</f>
        <v/>
      </c>
    </row>
    <row r="701" customFormat="false" ht="15" hidden="false" customHeight="false" outlineLevel="0" collapsed="false">
      <c r="A701" s="0" t="str">
        <f aca="false">IF(Main!C706&lt;&gt;"",Main!C706,"")</f>
        <v/>
      </c>
      <c r="B701" s="0" t="str">
        <f aca="false">IF(Main!D706&lt;&gt;"",Main!D706,"")</f>
        <v/>
      </c>
      <c r="C701" s="0" t="str">
        <f aca="false">IF(Main!N706&lt;&gt;"",Main!N706,"")</f>
        <v/>
      </c>
      <c r="D701" s="0" t="str">
        <f aca="false">IF(Main!O706&lt;&gt;"",Main!O706,"")</f>
        <v/>
      </c>
    </row>
    <row r="702" customFormat="false" ht="15" hidden="false" customHeight="false" outlineLevel="0" collapsed="false">
      <c r="A702" s="0" t="str">
        <f aca="false">IF(Main!C707&lt;&gt;"",Main!C707,"")</f>
        <v/>
      </c>
      <c r="B702" s="0" t="str">
        <f aca="false">IF(Main!D707&lt;&gt;"",Main!D707,"")</f>
        <v/>
      </c>
      <c r="C702" s="0" t="str">
        <f aca="false">IF(Main!N707&lt;&gt;"",Main!N707,"")</f>
        <v/>
      </c>
      <c r="D702" s="0" t="str">
        <f aca="false">IF(Main!O707&lt;&gt;"",Main!O707,"")</f>
        <v/>
      </c>
    </row>
    <row r="703" customFormat="false" ht="15" hidden="false" customHeight="false" outlineLevel="0" collapsed="false">
      <c r="A703" s="0" t="str">
        <f aca="false">IF(Main!C708&lt;&gt;"",Main!C708,"")</f>
        <v/>
      </c>
      <c r="B703" s="0" t="str">
        <f aca="false">IF(Main!D708&lt;&gt;"",Main!D708,"")</f>
        <v/>
      </c>
      <c r="C703" s="0" t="str">
        <f aca="false">IF(Main!N708&lt;&gt;"",Main!N708,"")</f>
        <v/>
      </c>
      <c r="D703" s="0" t="str">
        <f aca="false">IF(Main!O708&lt;&gt;"",Main!O708,"")</f>
        <v/>
      </c>
    </row>
    <row r="704" customFormat="false" ht="15" hidden="false" customHeight="false" outlineLevel="0" collapsed="false">
      <c r="A704" s="0" t="str">
        <f aca="false">IF(Main!C709&lt;&gt;"",Main!C709,"")</f>
        <v/>
      </c>
      <c r="B704" s="0" t="str">
        <f aca="false">IF(Main!D709&lt;&gt;"",Main!D709,"")</f>
        <v/>
      </c>
      <c r="C704" s="0" t="str">
        <f aca="false">IF(Main!N709&lt;&gt;"",Main!N709,"")</f>
        <v/>
      </c>
      <c r="D704" s="0" t="str">
        <f aca="false">IF(Main!O709&lt;&gt;"",Main!O709,"")</f>
        <v/>
      </c>
    </row>
    <row r="705" customFormat="false" ht="15" hidden="false" customHeight="false" outlineLevel="0" collapsed="false">
      <c r="A705" s="0" t="str">
        <f aca="false">IF(Main!C710&lt;&gt;"",Main!C710,"")</f>
        <v/>
      </c>
      <c r="B705" s="0" t="str">
        <f aca="false">IF(Main!D710&lt;&gt;"",Main!D710,"")</f>
        <v/>
      </c>
      <c r="C705" s="0" t="str">
        <f aca="false">IF(Main!N710&lt;&gt;"",Main!N710,"")</f>
        <v/>
      </c>
      <c r="D705" s="0" t="str">
        <f aca="false">IF(Main!O710&lt;&gt;"",Main!O710,"")</f>
        <v/>
      </c>
    </row>
    <row r="706" customFormat="false" ht="15" hidden="false" customHeight="false" outlineLevel="0" collapsed="false">
      <c r="A706" s="0" t="str">
        <f aca="false">IF(Main!C711&lt;&gt;"",Main!C711,"")</f>
        <v/>
      </c>
      <c r="B706" s="0" t="str">
        <f aca="false">IF(Main!D711&lt;&gt;"",Main!D711,"")</f>
        <v/>
      </c>
      <c r="C706" s="0" t="str">
        <f aca="false">IF(Main!N711&lt;&gt;"",Main!N711,"")</f>
        <v/>
      </c>
      <c r="D706" s="0" t="str">
        <f aca="false">IF(Main!O711&lt;&gt;"",Main!O711,"")</f>
        <v/>
      </c>
    </row>
    <row r="707" customFormat="false" ht="15" hidden="false" customHeight="false" outlineLevel="0" collapsed="false">
      <c r="A707" s="0" t="str">
        <f aca="false">IF(Main!C712&lt;&gt;"",Main!C712,"")</f>
        <v/>
      </c>
      <c r="B707" s="0" t="str">
        <f aca="false">IF(Main!D712&lt;&gt;"",Main!D712,"")</f>
        <v/>
      </c>
      <c r="C707" s="0" t="str">
        <f aca="false">IF(Main!N712&lt;&gt;"",Main!N712,"")</f>
        <v/>
      </c>
      <c r="D707" s="0" t="str">
        <f aca="false">IF(Main!O712&lt;&gt;"",Main!O712,"")</f>
        <v/>
      </c>
    </row>
    <row r="708" customFormat="false" ht="15" hidden="false" customHeight="false" outlineLevel="0" collapsed="false">
      <c r="A708" s="0" t="str">
        <f aca="false">IF(Main!C713&lt;&gt;"",Main!C713,"")</f>
        <v/>
      </c>
      <c r="B708" s="0" t="str">
        <f aca="false">IF(Main!D713&lt;&gt;"",Main!D713,"")</f>
        <v/>
      </c>
      <c r="C708" s="0" t="str">
        <f aca="false">IF(Main!N713&lt;&gt;"",Main!N713,"")</f>
        <v/>
      </c>
      <c r="D708" s="0" t="str">
        <f aca="false">IF(Main!O713&lt;&gt;"",Main!O713,"")</f>
        <v/>
      </c>
    </row>
    <row r="709" customFormat="false" ht="15" hidden="false" customHeight="false" outlineLevel="0" collapsed="false">
      <c r="A709" s="0" t="str">
        <f aca="false">IF(Main!C714&lt;&gt;"",Main!C714,"")</f>
        <v/>
      </c>
      <c r="B709" s="0" t="str">
        <f aca="false">IF(Main!D714&lt;&gt;"",Main!D714,"")</f>
        <v/>
      </c>
      <c r="C709" s="0" t="str">
        <f aca="false">IF(Main!N714&lt;&gt;"",Main!N714,"")</f>
        <v/>
      </c>
      <c r="D709" s="0" t="str">
        <f aca="false">IF(Main!O714&lt;&gt;"",Main!O714,"")</f>
        <v/>
      </c>
    </row>
    <row r="710" customFormat="false" ht="15" hidden="false" customHeight="false" outlineLevel="0" collapsed="false">
      <c r="A710" s="0" t="str">
        <f aca="false">IF(Main!C715&lt;&gt;"",Main!C715,"")</f>
        <v/>
      </c>
      <c r="B710" s="0" t="str">
        <f aca="false">IF(Main!D715&lt;&gt;"",Main!D715,"")</f>
        <v/>
      </c>
      <c r="C710" s="0" t="str">
        <f aca="false">IF(Main!N715&lt;&gt;"",Main!N715,"")</f>
        <v/>
      </c>
      <c r="D710" s="0" t="str">
        <f aca="false">IF(Main!O715&lt;&gt;"",Main!O715,"")</f>
        <v/>
      </c>
    </row>
    <row r="711" customFormat="false" ht="15" hidden="false" customHeight="false" outlineLevel="0" collapsed="false">
      <c r="A711" s="0" t="str">
        <f aca="false">IF(Main!C716&lt;&gt;"",Main!C716,"")</f>
        <v/>
      </c>
      <c r="B711" s="0" t="str">
        <f aca="false">IF(Main!D716&lt;&gt;"",Main!D716,"")</f>
        <v/>
      </c>
      <c r="C711" s="0" t="str">
        <f aca="false">IF(Main!N716&lt;&gt;"",Main!N716,"")</f>
        <v/>
      </c>
      <c r="D711" s="0" t="str">
        <f aca="false">IF(Main!O716&lt;&gt;"",Main!O716,"")</f>
        <v/>
      </c>
    </row>
    <row r="712" customFormat="false" ht="15" hidden="false" customHeight="false" outlineLevel="0" collapsed="false">
      <c r="A712" s="0" t="str">
        <f aca="false">IF(Main!C717&lt;&gt;"",Main!C717,"")</f>
        <v/>
      </c>
      <c r="B712" s="0" t="str">
        <f aca="false">IF(Main!D717&lt;&gt;"",Main!D717,"")</f>
        <v/>
      </c>
      <c r="C712" s="0" t="str">
        <f aca="false">IF(Main!N717&lt;&gt;"",Main!N717,"")</f>
        <v/>
      </c>
      <c r="D712" s="0" t="str">
        <f aca="false">IF(Main!O717&lt;&gt;"",Main!O717,"")</f>
        <v/>
      </c>
    </row>
    <row r="713" customFormat="false" ht="15" hidden="false" customHeight="false" outlineLevel="0" collapsed="false">
      <c r="A713" s="0" t="str">
        <f aca="false">IF(Main!C718&lt;&gt;"",Main!C718,"")</f>
        <v/>
      </c>
      <c r="B713" s="0" t="str">
        <f aca="false">IF(Main!D718&lt;&gt;"",Main!D718,"")</f>
        <v/>
      </c>
      <c r="C713" s="0" t="str">
        <f aca="false">IF(Main!N718&lt;&gt;"",Main!N718,"")</f>
        <v/>
      </c>
      <c r="D713" s="0" t="str">
        <f aca="false">IF(Main!O718&lt;&gt;"",Main!O718,"")</f>
        <v/>
      </c>
    </row>
    <row r="714" customFormat="false" ht="15" hidden="false" customHeight="false" outlineLevel="0" collapsed="false">
      <c r="A714" s="0" t="str">
        <f aca="false">IF(Main!C719&lt;&gt;"",Main!C719,"")</f>
        <v/>
      </c>
      <c r="B714" s="0" t="str">
        <f aca="false">IF(Main!D719&lt;&gt;"",Main!D719,"")</f>
        <v/>
      </c>
      <c r="C714" s="0" t="str">
        <f aca="false">IF(Main!N719&lt;&gt;"",Main!N719,"")</f>
        <v/>
      </c>
      <c r="D714" s="0" t="str">
        <f aca="false">IF(Main!O719&lt;&gt;"",Main!O719,"")</f>
        <v/>
      </c>
    </row>
    <row r="715" customFormat="false" ht="15" hidden="false" customHeight="false" outlineLevel="0" collapsed="false">
      <c r="A715" s="0" t="str">
        <f aca="false">IF(Main!C720&lt;&gt;"",Main!C720,"")</f>
        <v/>
      </c>
      <c r="B715" s="0" t="str">
        <f aca="false">IF(Main!D720&lt;&gt;"",Main!D720,"")</f>
        <v/>
      </c>
      <c r="C715" s="0" t="str">
        <f aca="false">IF(Main!N720&lt;&gt;"",Main!N720,"")</f>
        <v/>
      </c>
      <c r="D715" s="0" t="str">
        <f aca="false">IF(Main!O720&lt;&gt;"",Main!O720,"")</f>
        <v/>
      </c>
    </row>
    <row r="716" customFormat="false" ht="15" hidden="false" customHeight="false" outlineLevel="0" collapsed="false">
      <c r="A716" s="0" t="str">
        <f aca="false">IF(Main!C721&lt;&gt;"",Main!C721,"")</f>
        <v/>
      </c>
      <c r="B716" s="0" t="str">
        <f aca="false">IF(Main!D721&lt;&gt;"",Main!D721,"")</f>
        <v/>
      </c>
      <c r="C716" s="0" t="str">
        <f aca="false">IF(Main!N721&lt;&gt;"",Main!N721,"")</f>
        <v/>
      </c>
      <c r="D716" s="0" t="str">
        <f aca="false">IF(Main!O721&lt;&gt;"",Main!O721,"")</f>
        <v/>
      </c>
    </row>
    <row r="717" customFormat="false" ht="15" hidden="false" customHeight="false" outlineLevel="0" collapsed="false">
      <c r="A717" s="0" t="str">
        <f aca="false">IF(Main!C722&lt;&gt;"",Main!C722,"")</f>
        <v/>
      </c>
      <c r="B717" s="0" t="str">
        <f aca="false">IF(Main!D722&lt;&gt;"",Main!D722,"")</f>
        <v/>
      </c>
      <c r="C717" s="0" t="str">
        <f aca="false">IF(Main!N722&lt;&gt;"",Main!N722,"")</f>
        <v/>
      </c>
      <c r="D717" s="0" t="str">
        <f aca="false">IF(Main!O722&lt;&gt;"",Main!O722,"")</f>
        <v/>
      </c>
    </row>
    <row r="718" customFormat="false" ht="15" hidden="false" customHeight="false" outlineLevel="0" collapsed="false">
      <c r="A718" s="0" t="str">
        <f aca="false">IF(Main!C723&lt;&gt;"",Main!C723,"")</f>
        <v/>
      </c>
      <c r="B718" s="0" t="str">
        <f aca="false">IF(Main!D723&lt;&gt;"",Main!D723,"")</f>
        <v/>
      </c>
      <c r="C718" s="0" t="str">
        <f aca="false">IF(Main!N723&lt;&gt;"",Main!N723,"")</f>
        <v/>
      </c>
      <c r="D718" s="0" t="str">
        <f aca="false">IF(Main!O723&lt;&gt;"",Main!O723,"")</f>
        <v/>
      </c>
    </row>
    <row r="719" customFormat="false" ht="15" hidden="false" customHeight="false" outlineLevel="0" collapsed="false">
      <c r="A719" s="0" t="str">
        <f aca="false">IF(Main!C724&lt;&gt;"",Main!C724,"")</f>
        <v/>
      </c>
      <c r="B719" s="0" t="str">
        <f aca="false">IF(Main!D724&lt;&gt;"",Main!D724,"")</f>
        <v/>
      </c>
      <c r="C719" s="0" t="str">
        <f aca="false">IF(Main!N724&lt;&gt;"",Main!N724,"")</f>
        <v/>
      </c>
      <c r="D719" s="0" t="str">
        <f aca="false">IF(Main!O724&lt;&gt;"",Main!O724,"")</f>
        <v/>
      </c>
    </row>
    <row r="720" customFormat="false" ht="15" hidden="false" customHeight="false" outlineLevel="0" collapsed="false">
      <c r="A720" s="0" t="str">
        <f aca="false">IF(Main!C725&lt;&gt;"",Main!C725,"")</f>
        <v/>
      </c>
      <c r="B720" s="0" t="str">
        <f aca="false">IF(Main!D725&lt;&gt;"",Main!D725,"")</f>
        <v/>
      </c>
      <c r="C720" s="0" t="str">
        <f aca="false">IF(Main!N725&lt;&gt;"",Main!N725,"")</f>
        <v/>
      </c>
      <c r="D720" s="0" t="str">
        <f aca="false">IF(Main!O725&lt;&gt;"",Main!O725,"")</f>
        <v/>
      </c>
    </row>
    <row r="721" customFormat="false" ht="15" hidden="false" customHeight="false" outlineLevel="0" collapsed="false">
      <c r="A721" s="0" t="str">
        <f aca="false">IF(Main!C726&lt;&gt;"",Main!C726,"")</f>
        <v/>
      </c>
      <c r="B721" s="0" t="str">
        <f aca="false">IF(Main!D726&lt;&gt;"",Main!D726,"")</f>
        <v/>
      </c>
      <c r="C721" s="0" t="str">
        <f aca="false">IF(Main!N726&lt;&gt;"",Main!N726,"")</f>
        <v/>
      </c>
      <c r="D721" s="0" t="str">
        <f aca="false">IF(Main!O726&lt;&gt;"",Main!O726,"")</f>
        <v/>
      </c>
    </row>
    <row r="722" customFormat="false" ht="15" hidden="false" customHeight="false" outlineLevel="0" collapsed="false">
      <c r="A722" s="0" t="str">
        <f aca="false">IF(Main!C727&lt;&gt;"",Main!C727,"")</f>
        <v/>
      </c>
      <c r="B722" s="0" t="str">
        <f aca="false">IF(Main!D727&lt;&gt;"",Main!D727,"")</f>
        <v/>
      </c>
      <c r="C722" s="0" t="str">
        <f aca="false">IF(Main!N727&lt;&gt;"",Main!N727,"")</f>
        <v/>
      </c>
      <c r="D722" s="0" t="str">
        <f aca="false">IF(Main!O727&lt;&gt;"",Main!O727,"")</f>
        <v/>
      </c>
    </row>
    <row r="723" customFormat="false" ht="15" hidden="false" customHeight="false" outlineLevel="0" collapsed="false">
      <c r="A723" s="0" t="str">
        <f aca="false">IF(Main!C728&lt;&gt;"",Main!C728,"")</f>
        <v/>
      </c>
      <c r="B723" s="0" t="str">
        <f aca="false">IF(Main!D728&lt;&gt;"",Main!D728,"")</f>
        <v/>
      </c>
      <c r="C723" s="0" t="str">
        <f aca="false">IF(Main!N728&lt;&gt;"",Main!N728,"")</f>
        <v/>
      </c>
      <c r="D723" s="0" t="str">
        <f aca="false">IF(Main!O728&lt;&gt;"",Main!O728,"")</f>
        <v/>
      </c>
    </row>
    <row r="724" customFormat="false" ht="15" hidden="false" customHeight="false" outlineLevel="0" collapsed="false">
      <c r="A724" s="0" t="str">
        <f aca="false">IF(Main!C729&lt;&gt;"",Main!C729,"")</f>
        <v/>
      </c>
      <c r="B724" s="0" t="str">
        <f aca="false">IF(Main!D729&lt;&gt;"",Main!D729,"")</f>
        <v/>
      </c>
      <c r="C724" s="0" t="str">
        <f aca="false">IF(Main!N729&lt;&gt;"",Main!N729,"")</f>
        <v/>
      </c>
      <c r="D724" s="0" t="str">
        <f aca="false">IF(Main!O729&lt;&gt;"",Main!O729,"")</f>
        <v/>
      </c>
    </row>
    <row r="725" customFormat="false" ht="15" hidden="false" customHeight="false" outlineLevel="0" collapsed="false">
      <c r="A725" s="0" t="str">
        <f aca="false">IF(Main!C730&lt;&gt;"",Main!C730,"")</f>
        <v/>
      </c>
      <c r="B725" s="0" t="str">
        <f aca="false">IF(Main!D730&lt;&gt;"",Main!D730,"")</f>
        <v/>
      </c>
      <c r="C725" s="0" t="str">
        <f aca="false">IF(Main!N730&lt;&gt;"",Main!N730,"")</f>
        <v/>
      </c>
      <c r="D725" s="0" t="str">
        <f aca="false">IF(Main!O730&lt;&gt;"",Main!O730,"")</f>
        <v/>
      </c>
    </row>
    <row r="726" customFormat="false" ht="15" hidden="false" customHeight="false" outlineLevel="0" collapsed="false">
      <c r="A726" s="0" t="str">
        <f aca="false">IF(Main!C731&lt;&gt;"",Main!C731,"")</f>
        <v/>
      </c>
      <c r="B726" s="0" t="str">
        <f aca="false">IF(Main!D731&lt;&gt;"",Main!D731,"")</f>
        <v/>
      </c>
      <c r="C726" s="0" t="str">
        <f aca="false">IF(Main!N731&lt;&gt;"",Main!N731,"")</f>
        <v/>
      </c>
      <c r="D726" s="0" t="str">
        <f aca="false">IF(Main!O731&lt;&gt;"",Main!O731,"")</f>
        <v/>
      </c>
    </row>
    <row r="727" customFormat="false" ht="15" hidden="false" customHeight="false" outlineLevel="0" collapsed="false">
      <c r="A727" s="0" t="str">
        <f aca="false">IF(Main!C732&lt;&gt;"",Main!C732,"")</f>
        <v/>
      </c>
      <c r="B727" s="0" t="str">
        <f aca="false">IF(Main!D732&lt;&gt;"",Main!D732,"")</f>
        <v/>
      </c>
      <c r="C727" s="0" t="str">
        <f aca="false">IF(Main!N732&lt;&gt;"",Main!N732,"")</f>
        <v/>
      </c>
      <c r="D727" s="0" t="str">
        <f aca="false">IF(Main!O732&lt;&gt;"",Main!O732,"")</f>
        <v/>
      </c>
    </row>
    <row r="728" customFormat="false" ht="15" hidden="false" customHeight="false" outlineLevel="0" collapsed="false">
      <c r="A728" s="0" t="str">
        <f aca="false">IF(Main!C733&lt;&gt;"",Main!C733,"")</f>
        <v/>
      </c>
      <c r="B728" s="0" t="str">
        <f aca="false">IF(Main!D733&lt;&gt;"",Main!D733,"")</f>
        <v/>
      </c>
      <c r="C728" s="0" t="str">
        <f aca="false">IF(Main!N733&lt;&gt;"",Main!N733,"")</f>
        <v/>
      </c>
      <c r="D728" s="0" t="str">
        <f aca="false">IF(Main!O733&lt;&gt;"",Main!O733,"")</f>
        <v/>
      </c>
    </row>
    <row r="729" customFormat="false" ht="15" hidden="false" customHeight="false" outlineLevel="0" collapsed="false">
      <c r="A729" s="0" t="str">
        <f aca="false">IF(Main!C734&lt;&gt;"",Main!C734,"")</f>
        <v/>
      </c>
      <c r="B729" s="0" t="str">
        <f aca="false">IF(Main!D734&lt;&gt;"",Main!D734,"")</f>
        <v/>
      </c>
      <c r="C729" s="0" t="str">
        <f aca="false">IF(Main!N734&lt;&gt;"",Main!N734,"")</f>
        <v/>
      </c>
      <c r="D729" s="0" t="str">
        <f aca="false">IF(Main!O734&lt;&gt;"",Main!O734,"")</f>
        <v/>
      </c>
    </row>
    <row r="730" customFormat="false" ht="15" hidden="false" customHeight="false" outlineLevel="0" collapsed="false">
      <c r="A730" s="0" t="str">
        <f aca="false">IF(Main!C735&lt;&gt;"",Main!C735,"")</f>
        <v/>
      </c>
      <c r="B730" s="0" t="str">
        <f aca="false">IF(Main!D735&lt;&gt;"",Main!D735,"")</f>
        <v/>
      </c>
      <c r="C730" s="0" t="str">
        <f aca="false">IF(Main!N735&lt;&gt;"",Main!N735,"")</f>
        <v/>
      </c>
      <c r="D730" s="0" t="str">
        <f aca="false">IF(Main!O735&lt;&gt;"",Main!O735,"")</f>
        <v/>
      </c>
    </row>
    <row r="731" customFormat="false" ht="15" hidden="false" customHeight="false" outlineLevel="0" collapsed="false">
      <c r="A731" s="0" t="str">
        <f aca="false">IF(Main!C736&lt;&gt;"",Main!C736,"")</f>
        <v/>
      </c>
      <c r="B731" s="0" t="str">
        <f aca="false">IF(Main!D736&lt;&gt;"",Main!D736,"")</f>
        <v/>
      </c>
      <c r="C731" s="0" t="str">
        <f aca="false">IF(Main!N736&lt;&gt;"",Main!N736,"")</f>
        <v/>
      </c>
      <c r="D731" s="0" t="str">
        <f aca="false">IF(Main!O736&lt;&gt;"",Main!O736,"")</f>
        <v/>
      </c>
    </row>
    <row r="732" customFormat="false" ht="15" hidden="false" customHeight="false" outlineLevel="0" collapsed="false">
      <c r="A732" s="0" t="str">
        <f aca="false">IF(Main!C737&lt;&gt;"",Main!C737,"")</f>
        <v/>
      </c>
      <c r="B732" s="0" t="str">
        <f aca="false">IF(Main!D737&lt;&gt;"",Main!D737,"")</f>
        <v/>
      </c>
      <c r="C732" s="0" t="str">
        <f aca="false">IF(Main!N737&lt;&gt;"",Main!N737,"")</f>
        <v/>
      </c>
      <c r="D732" s="0" t="str">
        <f aca="false">IF(Main!O737&lt;&gt;"",Main!O737,"")</f>
        <v/>
      </c>
    </row>
    <row r="733" customFormat="false" ht="15" hidden="false" customHeight="false" outlineLevel="0" collapsed="false">
      <c r="A733" s="0" t="str">
        <f aca="false">IF(Main!C738&lt;&gt;"",Main!C738,"")</f>
        <v/>
      </c>
      <c r="B733" s="0" t="str">
        <f aca="false">IF(Main!D738&lt;&gt;"",Main!D738,"")</f>
        <v/>
      </c>
      <c r="C733" s="0" t="str">
        <f aca="false">IF(Main!N738&lt;&gt;"",Main!N738,"")</f>
        <v/>
      </c>
      <c r="D733" s="0" t="str">
        <f aca="false">IF(Main!O738&lt;&gt;"",Main!O738,"")</f>
        <v/>
      </c>
    </row>
    <row r="734" customFormat="false" ht="15" hidden="false" customHeight="false" outlineLevel="0" collapsed="false">
      <c r="A734" s="0" t="str">
        <f aca="false">IF(Main!C739&lt;&gt;"",Main!C739,"")</f>
        <v/>
      </c>
      <c r="B734" s="0" t="str">
        <f aca="false">IF(Main!D739&lt;&gt;"",Main!D739,"")</f>
        <v/>
      </c>
      <c r="C734" s="0" t="str">
        <f aca="false">IF(Main!N739&lt;&gt;"",Main!N739,"")</f>
        <v/>
      </c>
      <c r="D734" s="0" t="str">
        <f aca="false">IF(Main!O739&lt;&gt;"",Main!O739,"")</f>
        <v/>
      </c>
    </row>
    <row r="735" customFormat="false" ht="15" hidden="false" customHeight="false" outlineLevel="0" collapsed="false">
      <c r="A735" s="0" t="str">
        <f aca="false">IF(Main!C740&lt;&gt;"",Main!C740,"")</f>
        <v/>
      </c>
      <c r="B735" s="0" t="str">
        <f aca="false">IF(Main!D740&lt;&gt;"",Main!D740,"")</f>
        <v/>
      </c>
      <c r="C735" s="0" t="str">
        <f aca="false">IF(Main!N740&lt;&gt;"",Main!N740,"")</f>
        <v/>
      </c>
      <c r="D735" s="0" t="str">
        <f aca="false">IF(Main!O740&lt;&gt;"",Main!O740,"")</f>
        <v/>
      </c>
    </row>
    <row r="736" customFormat="false" ht="15" hidden="false" customHeight="false" outlineLevel="0" collapsed="false">
      <c r="A736" s="0" t="str">
        <f aca="false">IF(Main!C741&lt;&gt;"",Main!C741,"")</f>
        <v/>
      </c>
      <c r="B736" s="0" t="str">
        <f aca="false">IF(Main!D741&lt;&gt;"",Main!D741,"")</f>
        <v/>
      </c>
      <c r="C736" s="0" t="str">
        <f aca="false">IF(Main!N741&lt;&gt;"",Main!N741,"")</f>
        <v/>
      </c>
      <c r="D736" s="0" t="str">
        <f aca="false">IF(Main!O741&lt;&gt;"",Main!O741,"")</f>
        <v/>
      </c>
    </row>
    <row r="737" customFormat="false" ht="15" hidden="false" customHeight="false" outlineLevel="0" collapsed="false">
      <c r="A737" s="0" t="str">
        <f aca="false">IF(Main!C742&lt;&gt;"",Main!C742,"")</f>
        <v/>
      </c>
      <c r="B737" s="0" t="str">
        <f aca="false">IF(Main!D742&lt;&gt;"",Main!D742,"")</f>
        <v/>
      </c>
      <c r="C737" s="0" t="str">
        <f aca="false">IF(Main!N742&lt;&gt;"",Main!N742,"")</f>
        <v/>
      </c>
      <c r="D737" s="0" t="str">
        <f aca="false">IF(Main!O742&lt;&gt;"",Main!O742,"")</f>
        <v/>
      </c>
    </row>
    <row r="738" customFormat="false" ht="15" hidden="false" customHeight="false" outlineLevel="0" collapsed="false">
      <c r="A738" s="0" t="str">
        <f aca="false">IF(Main!C743&lt;&gt;"",Main!C743,"")</f>
        <v/>
      </c>
      <c r="B738" s="0" t="str">
        <f aca="false">IF(Main!D743&lt;&gt;"",Main!D743,"")</f>
        <v/>
      </c>
      <c r="C738" s="0" t="str">
        <f aca="false">IF(Main!N743&lt;&gt;"",Main!N743,"")</f>
        <v/>
      </c>
      <c r="D738" s="0" t="str">
        <f aca="false">IF(Main!O743&lt;&gt;"",Main!O743,"")</f>
        <v/>
      </c>
    </row>
    <row r="739" customFormat="false" ht="15" hidden="false" customHeight="false" outlineLevel="0" collapsed="false">
      <c r="A739" s="0" t="str">
        <f aca="false">IF(Main!C744&lt;&gt;"",Main!C744,"")</f>
        <v/>
      </c>
      <c r="B739" s="0" t="str">
        <f aca="false">IF(Main!D744&lt;&gt;"",Main!D744,"")</f>
        <v/>
      </c>
      <c r="C739" s="0" t="str">
        <f aca="false">IF(Main!N744&lt;&gt;"",Main!N744,"")</f>
        <v/>
      </c>
      <c r="D739" s="0" t="str">
        <f aca="false">IF(Main!O744&lt;&gt;"",Main!O744,"")</f>
        <v/>
      </c>
    </row>
    <row r="740" customFormat="false" ht="15" hidden="false" customHeight="false" outlineLevel="0" collapsed="false">
      <c r="A740" s="0" t="str">
        <f aca="false">IF(Main!C745&lt;&gt;"",Main!C745,"")</f>
        <v/>
      </c>
      <c r="B740" s="0" t="str">
        <f aca="false">IF(Main!D745&lt;&gt;"",Main!D745,"")</f>
        <v/>
      </c>
      <c r="C740" s="0" t="str">
        <f aca="false">IF(Main!N745&lt;&gt;"",Main!N745,"")</f>
        <v/>
      </c>
      <c r="D740" s="0" t="str">
        <f aca="false">IF(Main!O745&lt;&gt;"",Main!O745,"")</f>
        <v/>
      </c>
    </row>
    <row r="741" customFormat="false" ht="15" hidden="false" customHeight="false" outlineLevel="0" collapsed="false">
      <c r="A741" s="0" t="str">
        <f aca="false">IF(Main!C746&lt;&gt;"",Main!C746,"")</f>
        <v/>
      </c>
      <c r="B741" s="0" t="str">
        <f aca="false">IF(Main!D746&lt;&gt;"",Main!D746,"")</f>
        <v/>
      </c>
      <c r="C741" s="0" t="str">
        <f aca="false">IF(Main!N746&lt;&gt;"",Main!N746,"")</f>
        <v/>
      </c>
      <c r="D741" s="0" t="str">
        <f aca="false">IF(Main!O746&lt;&gt;"",Main!O746,"")</f>
        <v/>
      </c>
    </row>
    <row r="742" customFormat="false" ht="15" hidden="false" customHeight="false" outlineLevel="0" collapsed="false">
      <c r="A742" s="0" t="str">
        <f aca="false">IF(Main!C747&lt;&gt;"",Main!C747,"")</f>
        <v/>
      </c>
      <c r="B742" s="0" t="str">
        <f aca="false">IF(Main!D747&lt;&gt;"",Main!D747,"")</f>
        <v/>
      </c>
      <c r="C742" s="0" t="str">
        <f aca="false">IF(Main!N747&lt;&gt;"",Main!N747,"")</f>
        <v/>
      </c>
      <c r="D742" s="0" t="str">
        <f aca="false">IF(Main!O747&lt;&gt;"",Main!O747,"")</f>
        <v/>
      </c>
    </row>
    <row r="743" customFormat="false" ht="15" hidden="false" customHeight="false" outlineLevel="0" collapsed="false">
      <c r="A743" s="0" t="str">
        <f aca="false">IF(Main!C748&lt;&gt;"",Main!C748,"")</f>
        <v/>
      </c>
      <c r="B743" s="0" t="str">
        <f aca="false">IF(Main!D748&lt;&gt;"",Main!D748,"")</f>
        <v/>
      </c>
      <c r="C743" s="0" t="str">
        <f aca="false">IF(Main!N748&lt;&gt;"",Main!N748,"")</f>
        <v/>
      </c>
      <c r="D743" s="0" t="str">
        <f aca="false">IF(Main!O748&lt;&gt;"",Main!O748,"")</f>
        <v/>
      </c>
    </row>
    <row r="744" customFormat="false" ht="15" hidden="false" customHeight="false" outlineLevel="0" collapsed="false">
      <c r="A744" s="0" t="str">
        <f aca="false">IF(Main!C749&lt;&gt;"",Main!C749,"")</f>
        <v/>
      </c>
      <c r="B744" s="0" t="str">
        <f aca="false">IF(Main!D749&lt;&gt;"",Main!D749,"")</f>
        <v/>
      </c>
      <c r="C744" s="0" t="str">
        <f aca="false">IF(Main!N749&lt;&gt;"",Main!N749,"")</f>
        <v/>
      </c>
      <c r="D744" s="0" t="str">
        <f aca="false">IF(Main!O749&lt;&gt;"",Main!O749,"")</f>
        <v/>
      </c>
    </row>
    <row r="745" customFormat="false" ht="15" hidden="false" customHeight="false" outlineLevel="0" collapsed="false">
      <c r="A745" s="0" t="str">
        <f aca="false">IF(Main!C750&lt;&gt;"",Main!C750,"")</f>
        <v/>
      </c>
      <c r="B745" s="0" t="str">
        <f aca="false">IF(Main!D750&lt;&gt;"",Main!D750,"")</f>
        <v/>
      </c>
      <c r="C745" s="0" t="str">
        <f aca="false">IF(Main!N750&lt;&gt;"",Main!N750,"")</f>
        <v/>
      </c>
      <c r="D745" s="0" t="str">
        <f aca="false">IF(Main!O750&lt;&gt;"",Main!O750,"")</f>
        <v/>
      </c>
    </row>
    <row r="746" customFormat="false" ht="15" hidden="false" customHeight="false" outlineLevel="0" collapsed="false">
      <c r="A746" s="0" t="str">
        <f aca="false">IF(Main!C751&lt;&gt;"",Main!C751,"")</f>
        <v/>
      </c>
      <c r="B746" s="0" t="str">
        <f aca="false">IF(Main!D751&lt;&gt;"",Main!D751,"")</f>
        <v/>
      </c>
      <c r="C746" s="0" t="str">
        <f aca="false">IF(Main!N751&lt;&gt;"",Main!N751,"")</f>
        <v/>
      </c>
      <c r="D746" s="0" t="str">
        <f aca="false">IF(Main!O751&lt;&gt;"",Main!O751,"")</f>
        <v/>
      </c>
    </row>
    <row r="747" customFormat="false" ht="15" hidden="false" customHeight="false" outlineLevel="0" collapsed="false">
      <c r="A747" s="0" t="str">
        <f aca="false">IF(Main!C752&lt;&gt;"",Main!C752,"")</f>
        <v/>
      </c>
      <c r="B747" s="0" t="str">
        <f aca="false">IF(Main!D752&lt;&gt;"",Main!D752,"")</f>
        <v/>
      </c>
      <c r="C747" s="0" t="str">
        <f aca="false">IF(Main!N752&lt;&gt;"",Main!N752,"")</f>
        <v/>
      </c>
      <c r="D747" s="0" t="str">
        <f aca="false">IF(Main!O752&lt;&gt;"",Main!O752,"")</f>
        <v/>
      </c>
    </row>
    <row r="748" customFormat="false" ht="15" hidden="false" customHeight="false" outlineLevel="0" collapsed="false">
      <c r="A748" s="0" t="str">
        <f aca="false">IF(Main!C753&lt;&gt;"",Main!C753,"")</f>
        <v/>
      </c>
      <c r="B748" s="0" t="str">
        <f aca="false">IF(Main!D753&lt;&gt;"",Main!D753,"")</f>
        <v/>
      </c>
      <c r="C748" s="0" t="str">
        <f aca="false">IF(Main!N753&lt;&gt;"",Main!N753,"")</f>
        <v/>
      </c>
      <c r="D748" s="0" t="str">
        <f aca="false">IF(Main!O753&lt;&gt;"",Main!O753,"")</f>
        <v/>
      </c>
    </row>
    <row r="749" customFormat="false" ht="15" hidden="false" customHeight="false" outlineLevel="0" collapsed="false">
      <c r="A749" s="0" t="str">
        <f aca="false">IF(Main!C754&lt;&gt;"",Main!C754,"")</f>
        <v/>
      </c>
      <c r="B749" s="0" t="str">
        <f aca="false">IF(Main!D754&lt;&gt;"",Main!D754,"")</f>
        <v/>
      </c>
      <c r="C749" s="0" t="str">
        <f aca="false">IF(Main!N754&lt;&gt;"",Main!N754,"")</f>
        <v/>
      </c>
      <c r="D749" s="0" t="str">
        <f aca="false">IF(Main!O754&lt;&gt;"",Main!O754,"")</f>
        <v/>
      </c>
    </row>
    <row r="750" customFormat="false" ht="15" hidden="false" customHeight="false" outlineLevel="0" collapsed="false">
      <c r="A750" s="0" t="str">
        <f aca="false">IF(Main!C755&lt;&gt;"",Main!C755,"")</f>
        <v/>
      </c>
      <c r="B750" s="0" t="str">
        <f aca="false">IF(Main!D755&lt;&gt;"",Main!D755,"")</f>
        <v/>
      </c>
      <c r="C750" s="0" t="str">
        <f aca="false">IF(Main!N755&lt;&gt;"",Main!N755,"")</f>
        <v/>
      </c>
      <c r="D750" s="0" t="str">
        <f aca="false">IF(Main!O755&lt;&gt;"",Main!O755,"")</f>
        <v/>
      </c>
    </row>
    <row r="751" customFormat="false" ht="15" hidden="false" customHeight="false" outlineLevel="0" collapsed="false">
      <c r="A751" s="0" t="str">
        <f aca="false">IF(Main!C756&lt;&gt;"",Main!C756,"")</f>
        <v/>
      </c>
      <c r="B751" s="0" t="str">
        <f aca="false">IF(Main!D756&lt;&gt;"",Main!D756,"")</f>
        <v/>
      </c>
      <c r="C751" s="0" t="str">
        <f aca="false">IF(Main!N756&lt;&gt;"",Main!N756,"")</f>
        <v/>
      </c>
      <c r="D751" s="0" t="str">
        <f aca="false">IF(Main!O756&lt;&gt;"",Main!O756,"")</f>
        <v/>
      </c>
    </row>
    <row r="752" customFormat="false" ht="15" hidden="false" customHeight="false" outlineLevel="0" collapsed="false">
      <c r="A752" s="0" t="str">
        <f aca="false">IF(Main!C757&lt;&gt;"",Main!C757,"")</f>
        <v/>
      </c>
      <c r="B752" s="0" t="str">
        <f aca="false">IF(Main!D757&lt;&gt;"",Main!D757,"")</f>
        <v/>
      </c>
      <c r="C752" s="0" t="str">
        <f aca="false">IF(Main!N757&lt;&gt;"",Main!N757,"")</f>
        <v/>
      </c>
      <c r="D752" s="0" t="str">
        <f aca="false">IF(Main!O757&lt;&gt;"",Main!O757,"")</f>
        <v/>
      </c>
    </row>
    <row r="753" customFormat="false" ht="15" hidden="false" customHeight="false" outlineLevel="0" collapsed="false">
      <c r="A753" s="0" t="str">
        <f aca="false">IF(Main!C758&lt;&gt;"",Main!C758,"")</f>
        <v/>
      </c>
      <c r="B753" s="0" t="str">
        <f aca="false">IF(Main!D758&lt;&gt;"",Main!D758,"")</f>
        <v/>
      </c>
      <c r="C753" s="0" t="str">
        <f aca="false">IF(Main!N758&lt;&gt;"",Main!N758,"")</f>
        <v/>
      </c>
      <c r="D753" s="0" t="str">
        <f aca="false">IF(Main!O758&lt;&gt;"",Main!O758,"")</f>
        <v/>
      </c>
    </row>
    <row r="754" customFormat="false" ht="15" hidden="false" customHeight="false" outlineLevel="0" collapsed="false">
      <c r="A754" s="0" t="str">
        <f aca="false">IF(Main!C759&lt;&gt;"",Main!C759,"")</f>
        <v/>
      </c>
      <c r="B754" s="0" t="str">
        <f aca="false">IF(Main!D759&lt;&gt;"",Main!D759,"")</f>
        <v/>
      </c>
      <c r="C754" s="0" t="str">
        <f aca="false">IF(Main!N759&lt;&gt;"",Main!N759,"")</f>
        <v/>
      </c>
      <c r="D754" s="0" t="str">
        <f aca="false">IF(Main!O759&lt;&gt;"",Main!O759,"")</f>
        <v/>
      </c>
    </row>
    <row r="755" customFormat="false" ht="15" hidden="false" customHeight="false" outlineLevel="0" collapsed="false">
      <c r="A755" s="0" t="str">
        <f aca="false">IF(Main!C760&lt;&gt;"",Main!C760,"")</f>
        <v/>
      </c>
      <c r="B755" s="0" t="str">
        <f aca="false">IF(Main!D760&lt;&gt;"",Main!D760,"")</f>
        <v/>
      </c>
      <c r="C755" s="0" t="str">
        <f aca="false">IF(Main!N760&lt;&gt;"",Main!N760,"")</f>
        <v/>
      </c>
      <c r="D755" s="0" t="str">
        <f aca="false">IF(Main!O760&lt;&gt;"",Main!O760,"")</f>
        <v/>
      </c>
    </row>
    <row r="756" customFormat="false" ht="15" hidden="false" customHeight="false" outlineLevel="0" collapsed="false">
      <c r="A756" s="0" t="str">
        <f aca="false">IF(Main!C761&lt;&gt;"",Main!C761,"")</f>
        <v/>
      </c>
      <c r="B756" s="0" t="str">
        <f aca="false">IF(Main!D761&lt;&gt;"",Main!D761,"")</f>
        <v/>
      </c>
      <c r="C756" s="0" t="str">
        <f aca="false">IF(Main!N761&lt;&gt;"",Main!N761,"")</f>
        <v/>
      </c>
      <c r="D756" s="0" t="str">
        <f aca="false">IF(Main!O761&lt;&gt;"",Main!O761,"")</f>
        <v/>
      </c>
    </row>
    <row r="757" customFormat="false" ht="15" hidden="false" customHeight="false" outlineLevel="0" collapsed="false">
      <c r="A757" s="0" t="str">
        <f aca="false">IF(Main!C762&lt;&gt;"",Main!C762,"")</f>
        <v/>
      </c>
      <c r="B757" s="0" t="str">
        <f aca="false">IF(Main!D762&lt;&gt;"",Main!D762,"")</f>
        <v/>
      </c>
      <c r="C757" s="0" t="str">
        <f aca="false">IF(Main!N762&lt;&gt;"",Main!N762,"")</f>
        <v/>
      </c>
      <c r="D757" s="0" t="str">
        <f aca="false">IF(Main!O762&lt;&gt;"",Main!O762,"")</f>
        <v/>
      </c>
    </row>
    <row r="758" customFormat="false" ht="15" hidden="false" customHeight="false" outlineLevel="0" collapsed="false">
      <c r="A758" s="0" t="str">
        <f aca="false">IF(Main!C763&lt;&gt;"",Main!C763,"")</f>
        <v/>
      </c>
      <c r="B758" s="0" t="str">
        <f aca="false">IF(Main!D763&lt;&gt;"",Main!D763,"")</f>
        <v/>
      </c>
      <c r="C758" s="0" t="str">
        <f aca="false">IF(Main!N763&lt;&gt;"",Main!N763,"")</f>
        <v/>
      </c>
      <c r="D758" s="0" t="str">
        <f aca="false">IF(Main!O763&lt;&gt;"",Main!O763,"")</f>
        <v/>
      </c>
    </row>
    <row r="759" customFormat="false" ht="15" hidden="false" customHeight="false" outlineLevel="0" collapsed="false">
      <c r="A759" s="0" t="str">
        <f aca="false">IF(Main!C764&lt;&gt;"",Main!C764,"")</f>
        <v/>
      </c>
      <c r="B759" s="0" t="str">
        <f aca="false">IF(Main!D764&lt;&gt;"",Main!D764,"")</f>
        <v/>
      </c>
      <c r="C759" s="0" t="str">
        <f aca="false">IF(Main!N764&lt;&gt;"",Main!N764,"")</f>
        <v/>
      </c>
      <c r="D759" s="0" t="str">
        <f aca="false">IF(Main!O764&lt;&gt;"",Main!O764,"")</f>
        <v/>
      </c>
    </row>
    <row r="760" customFormat="false" ht="15" hidden="false" customHeight="false" outlineLevel="0" collapsed="false">
      <c r="A760" s="0" t="str">
        <f aca="false">IF(Main!C765&lt;&gt;"",Main!C765,"")</f>
        <v/>
      </c>
      <c r="B760" s="0" t="str">
        <f aca="false">IF(Main!D765&lt;&gt;"",Main!D765,"")</f>
        <v/>
      </c>
      <c r="C760" s="0" t="str">
        <f aca="false">IF(Main!N765&lt;&gt;"",Main!N765,"")</f>
        <v/>
      </c>
      <c r="D760" s="0" t="str">
        <f aca="false">IF(Main!O765&lt;&gt;"",Main!O765,"")</f>
        <v/>
      </c>
    </row>
    <row r="761" customFormat="false" ht="15" hidden="false" customHeight="false" outlineLevel="0" collapsed="false">
      <c r="A761" s="0" t="str">
        <f aca="false">IF(Main!C766&lt;&gt;"",Main!C766,"")</f>
        <v/>
      </c>
      <c r="B761" s="0" t="str">
        <f aca="false">IF(Main!D766&lt;&gt;"",Main!D766,"")</f>
        <v/>
      </c>
      <c r="C761" s="0" t="str">
        <f aca="false">IF(Main!N766&lt;&gt;"",Main!N766,"")</f>
        <v/>
      </c>
      <c r="D761" s="0" t="str">
        <f aca="false">IF(Main!O766&lt;&gt;"",Main!O766,"")</f>
        <v/>
      </c>
    </row>
    <row r="762" customFormat="false" ht="15" hidden="false" customHeight="false" outlineLevel="0" collapsed="false">
      <c r="A762" s="0" t="str">
        <f aca="false">IF(Main!C767&lt;&gt;"",Main!C767,"")</f>
        <v/>
      </c>
      <c r="B762" s="0" t="str">
        <f aca="false">IF(Main!D767&lt;&gt;"",Main!D767,"")</f>
        <v/>
      </c>
      <c r="C762" s="0" t="str">
        <f aca="false">IF(Main!N767&lt;&gt;"",Main!N767,"")</f>
        <v/>
      </c>
      <c r="D762" s="0" t="str">
        <f aca="false">IF(Main!O767&lt;&gt;"",Main!O767,"")</f>
        <v/>
      </c>
    </row>
    <row r="763" customFormat="false" ht="15" hidden="false" customHeight="false" outlineLevel="0" collapsed="false">
      <c r="A763" s="0" t="str">
        <f aca="false">IF(Main!C768&lt;&gt;"",Main!C768,"")</f>
        <v/>
      </c>
      <c r="B763" s="0" t="str">
        <f aca="false">IF(Main!D768&lt;&gt;"",Main!D768,"")</f>
        <v/>
      </c>
      <c r="C763" s="0" t="str">
        <f aca="false">IF(Main!N768&lt;&gt;"",Main!N768,"")</f>
        <v/>
      </c>
      <c r="D763" s="0" t="str">
        <f aca="false">IF(Main!O768&lt;&gt;"",Main!O768,"")</f>
        <v/>
      </c>
    </row>
    <row r="764" customFormat="false" ht="15" hidden="false" customHeight="false" outlineLevel="0" collapsed="false">
      <c r="A764" s="0" t="str">
        <f aca="false">IF(Main!C769&lt;&gt;"",Main!C769,"")</f>
        <v/>
      </c>
      <c r="B764" s="0" t="str">
        <f aca="false">IF(Main!D769&lt;&gt;"",Main!D769,"")</f>
        <v/>
      </c>
      <c r="C764" s="0" t="str">
        <f aca="false">IF(Main!N769&lt;&gt;"",Main!N769,"")</f>
        <v/>
      </c>
      <c r="D764" s="0" t="str">
        <f aca="false">IF(Main!O769&lt;&gt;"",Main!O769,"")</f>
        <v/>
      </c>
    </row>
    <row r="765" customFormat="false" ht="15" hidden="false" customHeight="false" outlineLevel="0" collapsed="false">
      <c r="A765" s="0" t="str">
        <f aca="false">IF(Main!C770&lt;&gt;"",Main!C770,"")</f>
        <v/>
      </c>
      <c r="B765" s="0" t="str">
        <f aca="false">IF(Main!D770&lt;&gt;"",Main!D770,"")</f>
        <v/>
      </c>
      <c r="C765" s="0" t="str">
        <f aca="false">IF(Main!N770&lt;&gt;"",Main!N770,"")</f>
        <v/>
      </c>
      <c r="D765" s="0" t="str">
        <f aca="false">IF(Main!O770&lt;&gt;"",Main!O770,"")</f>
        <v/>
      </c>
    </row>
    <row r="766" customFormat="false" ht="15" hidden="false" customHeight="false" outlineLevel="0" collapsed="false">
      <c r="A766" s="0" t="str">
        <f aca="false">IF(Main!C771&lt;&gt;"",Main!C771,"")</f>
        <v/>
      </c>
      <c r="B766" s="0" t="str">
        <f aca="false">IF(Main!D771&lt;&gt;"",Main!D771,"")</f>
        <v/>
      </c>
      <c r="C766" s="0" t="str">
        <f aca="false">IF(Main!N771&lt;&gt;"",Main!N771,"")</f>
        <v/>
      </c>
      <c r="D766" s="0" t="str">
        <f aca="false">IF(Main!O771&lt;&gt;"",Main!O771,"")</f>
        <v/>
      </c>
    </row>
    <row r="767" customFormat="false" ht="15" hidden="false" customHeight="false" outlineLevel="0" collapsed="false">
      <c r="A767" s="0" t="str">
        <f aca="false">IF(Main!C772&lt;&gt;"",Main!C772,"")</f>
        <v/>
      </c>
      <c r="B767" s="0" t="str">
        <f aca="false">IF(Main!D772&lt;&gt;"",Main!D772,"")</f>
        <v/>
      </c>
      <c r="C767" s="0" t="str">
        <f aca="false">IF(Main!N772&lt;&gt;"",Main!N772,"")</f>
        <v/>
      </c>
      <c r="D767" s="0" t="str">
        <f aca="false">IF(Main!O772&lt;&gt;"",Main!O772,"")</f>
        <v/>
      </c>
    </row>
    <row r="768" customFormat="false" ht="15" hidden="false" customHeight="false" outlineLevel="0" collapsed="false">
      <c r="A768" s="0" t="str">
        <f aca="false">IF(Main!C773&lt;&gt;"",Main!C773,"")</f>
        <v/>
      </c>
      <c r="B768" s="0" t="str">
        <f aca="false">IF(Main!D773&lt;&gt;"",Main!D773,"")</f>
        <v/>
      </c>
      <c r="C768" s="0" t="str">
        <f aca="false">IF(Main!N773&lt;&gt;"",Main!N773,"")</f>
        <v/>
      </c>
      <c r="D768" s="0" t="str">
        <f aca="false">IF(Main!O773&lt;&gt;"",Main!O773,"")</f>
        <v/>
      </c>
    </row>
    <row r="769" customFormat="false" ht="15" hidden="false" customHeight="false" outlineLevel="0" collapsed="false">
      <c r="A769" s="0" t="str">
        <f aca="false">IF(Main!C774&lt;&gt;"",Main!C774,"")</f>
        <v/>
      </c>
      <c r="B769" s="0" t="str">
        <f aca="false">IF(Main!D774&lt;&gt;"",Main!D774,"")</f>
        <v/>
      </c>
      <c r="C769" s="0" t="str">
        <f aca="false">IF(Main!N774&lt;&gt;"",Main!N774,"")</f>
        <v/>
      </c>
      <c r="D769" s="0" t="str">
        <f aca="false">IF(Main!O774&lt;&gt;"",Main!O774,"")</f>
        <v/>
      </c>
    </row>
    <row r="770" customFormat="false" ht="15" hidden="false" customHeight="false" outlineLevel="0" collapsed="false">
      <c r="A770" s="0" t="str">
        <f aca="false">IF(Main!C775&lt;&gt;"",Main!C775,"")</f>
        <v/>
      </c>
      <c r="B770" s="0" t="str">
        <f aca="false">IF(Main!D775&lt;&gt;"",Main!D775,"")</f>
        <v/>
      </c>
      <c r="C770" s="0" t="str">
        <f aca="false">IF(Main!N775&lt;&gt;"",Main!N775,"")</f>
        <v/>
      </c>
      <c r="D770" s="0" t="str">
        <f aca="false">IF(Main!O775&lt;&gt;"",Main!O775,"")</f>
        <v/>
      </c>
    </row>
    <row r="771" customFormat="false" ht="15" hidden="false" customHeight="false" outlineLevel="0" collapsed="false">
      <c r="A771" s="0" t="str">
        <f aca="false">IF(Main!C776&lt;&gt;"",Main!C776,"")</f>
        <v/>
      </c>
      <c r="B771" s="0" t="str">
        <f aca="false">IF(Main!D776&lt;&gt;"",Main!D776,"")</f>
        <v/>
      </c>
      <c r="C771" s="0" t="str">
        <f aca="false">IF(Main!N776&lt;&gt;"",Main!N776,"")</f>
        <v/>
      </c>
      <c r="D771" s="0" t="str">
        <f aca="false">IF(Main!O776&lt;&gt;"",Main!O776,"")</f>
        <v/>
      </c>
    </row>
    <row r="772" customFormat="false" ht="15" hidden="false" customHeight="false" outlineLevel="0" collapsed="false">
      <c r="A772" s="0" t="str">
        <f aca="false">IF(Main!C777&lt;&gt;"",Main!C777,"")</f>
        <v/>
      </c>
      <c r="B772" s="0" t="str">
        <f aca="false">IF(Main!D777&lt;&gt;"",Main!D777,"")</f>
        <v/>
      </c>
      <c r="C772" s="0" t="str">
        <f aca="false">IF(Main!N777&lt;&gt;"",Main!N777,"")</f>
        <v/>
      </c>
      <c r="D772" s="0" t="str">
        <f aca="false">IF(Main!O777&lt;&gt;"",Main!O777,"")</f>
        <v/>
      </c>
    </row>
    <row r="773" customFormat="false" ht="15" hidden="false" customHeight="false" outlineLevel="0" collapsed="false">
      <c r="A773" s="0" t="str">
        <f aca="false">IF(Main!C778&lt;&gt;"",Main!C778,"")</f>
        <v/>
      </c>
      <c r="B773" s="0" t="str">
        <f aca="false">IF(Main!D778&lt;&gt;"",Main!D778,"")</f>
        <v/>
      </c>
      <c r="C773" s="0" t="str">
        <f aca="false">IF(Main!N778&lt;&gt;"",Main!N778,"")</f>
        <v/>
      </c>
      <c r="D773" s="0" t="str">
        <f aca="false">IF(Main!O778&lt;&gt;"",Main!O778,"")</f>
        <v/>
      </c>
    </row>
    <row r="774" customFormat="false" ht="15" hidden="false" customHeight="false" outlineLevel="0" collapsed="false">
      <c r="A774" s="0" t="str">
        <f aca="false">IF(Main!C779&lt;&gt;"",Main!C779,"")</f>
        <v/>
      </c>
      <c r="B774" s="0" t="str">
        <f aca="false">IF(Main!D779&lt;&gt;"",Main!D779,"")</f>
        <v/>
      </c>
      <c r="C774" s="0" t="str">
        <f aca="false">IF(Main!N779&lt;&gt;"",Main!N779,"")</f>
        <v/>
      </c>
      <c r="D774" s="0" t="str">
        <f aca="false">IF(Main!O779&lt;&gt;"",Main!O779,"")</f>
        <v/>
      </c>
    </row>
    <row r="775" customFormat="false" ht="15" hidden="false" customHeight="false" outlineLevel="0" collapsed="false">
      <c r="A775" s="0" t="str">
        <f aca="false">IF(Main!C780&lt;&gt;"",Main!C780,"")</f>
        <v/>
      </c>
      <c r="B775" s="0" t="str">
        <f aca="false">IF(Main!D780&lt;&gt;"",Main!D780,"")</f>
        <v/>
      </c>
      <c r="C775" s="0" t="str">
        <f aca="false">IF(Main!N780&lt;&gt;"",Main!N780,"")</f>
        <v/>
      </c>
      <c r="D775" s="0" t="str">
        <f aca="false">IF(Main!O780&lt;&gt;"",Main!O780,"")</f>
        <v/>
      </c>
    </row>
    <row r="776" customFormat="false" ht="15" hidden="false" customHeight="false" outlineLevel="0" collapsed="false">
      <c r="A776" s="0" t="str">
        <f aca="false">IF(Main!C781&lt;&gt;"",Main!C781,"")</f>
        <v/>
      </c>
      <c r="B776" s="0" t="str">
        <f aca="false">IF(Main!D781&lt;&gt;"",Main!D781,"")</f>
        <v/>
      </c>
      <c r="C776" s="0" t="str">
        <f aca="false">IF(Main!N781&lt;&gt;"",Main!N781,"")</f>
        <v/>
      </c>
      <c r="D776" s="0" t="str">
        <f aca="false">IF(Main!O781&lt;&gt;"",Main!O781,"")</f>
        <v/>
      </c>
    </row>
    <row r="777" customFormat="false" ht="15" hidden="false" customHeight="false" outlineLevel="0" collapsed="false">
      <c r="A777" s="0" t="str">
        <f aca="false">IF(Main!C782&lt;&gt;"",Main!C782,"")</f>
        <v/>
      </c>
      <c r="B777" s="0" t="str">
        <f aca="false">IF(Main!D782&lt;&gt;"",Main!D782,"")</f>
        <v/>
      </c>
      <c r="C777" s="0" t="str">
        <f aca="false">IF(Main!N782&lt;&gt;"",Main!N782,"")</f>
        <v/>
      </c>
      <c r="D777" s="0" t="str">
        <f aca="false">IF(Main!O782&lt;&gt;"",Main!O782,"")</f>
        <v/>
      </c>
    </row>
    <row r="778" customFormat="false" ht="15" hidden="false" customHeight="false" outlineLevel="0" collapsed="false">
      <c r="A778" s="0" t="str">
        <f aca="false">IF(Main!C783&lt;&gt;"",Main!C783,"")</f>
        <v/>
      </c>
      <c r="B778" s="0" t="str">
        <f aca="false">IF(Main!D783&lt;&gt;"",Main!D783,"")</f>
        <v/>
      </c>
      <c r="C778" s="0" t="str">
        <f aca="false">IF(Main!N783&lt;&gt;"",Main!N783,"")</f>
        <v/>
      </c>
      <c r="D778" s="0" t="str">
        <f aca="false">IF(Main!O783&lt;&gt;"",Main!O783,"")</f>
        <v/>
      </c>
    </row>
    <row r="779" customFormat="false" ht="15" hidden="false" customHeight="false" outlineLevel="0" collapsed="false">
      <c r="A779" s="0" t="str">
        <f aca="false">IF(Main!C784&lt;&gt;"",Main!C784,"")</f>
        <v/>
      </c>
      <c r="B779" s="0" t="str">
        <f aca="false">IF(Main!D784&lt;&gt;"",Main!D784,"")</f>
        <v/>
      </c>
      <c r="C779" s="0" t="str">
        <f aca="false">IF(Main!N784&lt;&gt;"",Main!N784,"")</f>
        <v/>
      </c>
      <c r="D779" s="0" t="str">
        <f aca="false">IF(Main!O784&lt;&gt;"",Main!O784,"")</f>
        <v/>
      </c>
    </row>
    <row r="780" customFormat="false" ht="15" hidden="false" customHeight="false" outlineLevel="0" collapsed="false">
      <c r="A780" s="0" t="str">
        <f aca="false">IF(Main!C785&lt;&gt;"",Main!C785,"")</f>
        <v/>
      </c>
      <c r="B780" s="0" t="str">
        <f aca="false">IF(Main!D785&lt;&gt;"",Main!D785,"")</f>
        <v/>
      </c>
      <c r="C780" s="0" t="str">
        <f aca="false">IF(Main!N785&lt;&gt;"",Main!N785,"")</f>
        <v/>
      </c>
      <c r="D780" s="0" t="str">
        <f aca="false">IF(Main!O785&lt;&gt;"",Main!O785,"")</f>
        <v/>
      </c>
    </row>
    <row r="781" customFormat="false" ht="15" hidden="false" customHeight="false" outlineLevel="0" collapsed="false">
      <c r="A781" s="0" t="str">
        <f aca="false">IF(Main!C786&lt;&gt;"",Main!C786,"")</f>
        <v/>
      </c>
      <c r="B781" s="0" t="str">
        <f aca="false">IF(Main!D786&lt;&gt;"",Main!D786,"")</f>
        <v/>
      </c>
      <c r="C781" s="0" t="str">
        <f aca="false">IF(Main!N786&lt;&gt;"",Main!N786,"")</f>
        <v/>
      </c>
      <c r="D781" s="0" t="str">
        <f aca="false">IF(Main!O786&lt;&gt;"",Main!O786,"")</f>
        <v/>
      </c>
    </row>
    <row r="782" customFormat="false" ht="15" hidden="false" customHeight="false" outlineLevel="0" collapsed="false">
      <c r="A782" s="0" t="str">
        <f aca="false">IF(Main!C787&lt;&gt;"",Main!C787,"")</f>
        <v/>
      </c>
      <c r="B782" s="0" t="str">
        <f aca="false">IF(Main!D787&lt;&gt;"",Main!D787,"")</f>
        <v/>
      </c>
      <c r="C782" s="0" t="str">
        <f aca="false">IF(Main!N787&lt;&gt;"",Main!N787,"")</f>
        <v/>
      </c>
      <c r="D782" s="0" t="str">
        <f aca="false">IF(Main!O787&lt;&gt;"",Main!O787,"")</f>
        <v/>
      </c>
    </row>
    <row r="783" customFormat="false" ht="15" hidden="false" customHeight="false" outlineLevel="0" collapsed="false">
      <c r="A783" s="0" t="str">
        <f aca="false">IF(Main!C788&lt;&gt;"",Main!C788,"")</f>
        <v/>
      </c>
      <c r="B783" s="0" t="str">
        <f aca="false">IF(Main!D788&lt;&gt;"",Main!D788,"")</f>
        <v/>
      </c>
      <c r="C783" s="0" t="str">
        <f aca="false">IF(Main!N788&lt;&gt;"",Main!N788,"")</f>
        <v/>
      </c>
      <c r="D783" s="0" t="str">
        <f aca="false">IF(Main!O788&lt;&gt;"",Main!O788,"")</f>
        <v/>
      </c>
    </row>
    <row r="784" customFormat="false" ht="15" hidden="false" customHeight="false" outlineLevel="0" collapsed="false">
      <c r="A784" s="0" t="str">
        <f aca="false">IF(Main!C789&lt;&gt;"",Main!C789,"")</f>
        <v/>
      </c>
      <c r="B784" s="0" t="str">
        <f aca="false">IF(Main!D789&lt;&gt;"",Main!D789,"")</f>
        <v/>
      </c>
      <c r="C784" s="0" t="str">
        <f aca="false">IF(Main!N789&lt;&gt;"",Main!N789,"")</f>
        <v/>
      </c>
      <c r="D784" s="0" t="str">
        <f aca="false">IF(Main!O789&lt;&gt;"",Main!O789,"")</f>
        <v/>
      </c>
    </row>
    <row r="785" customFormat="false" ht="15" hidden="false" customHeight="false" outlineLevel="0" collapsed="false">
      <c r="A785" s="0" t="str">
        <f aca="false">IF(Main!C790&lt;&gt;"",Main!C790,"")</f>
        <v/>
      </c>
      <c r="B785" s="0" t="str">
        <f aca="false">IF(Main!D790&lt;&gt;"",Main!D790,"")</f>
        <v/>
      </c>
      <c r="C785" s="0" t="str">
        <f aca="false">IF(Main!N790&lt;&gt;"",Main!N790,"")</f>
        <v/>
      </c>
      <c r="D785" s="0" t="str">
        <f aca="false">IF(Main!O790&lt;&gt;"",Main!O790,"")</f>
        <v/>
      </c>
    </row>
    <row r="786" customFormat="false" ht="15" hidden="false" customHeight="false" outlineLevel="0" collapsed="false">
      <c r="A786" s="0" t="str">
        <f aca="false">IF(Main!C791&lt;&gt;"",Main!C791,"")</f>
        <v/>
      </c>
      <c r="B786" s="0" t="str">
        <f aca="false">IF(Main!D791&lt;&gt;"",Main!D791,"")</f>
        <v/>
      </c>
      <c r="C786" s="0" t="str">
        <f aca="false">IF(Main!N791&lt;&gt;"",Main!N791,"")</f>
        <v/>
      </c>
      <c r="D786" s="0" t="str">
        <f aca="false">IF(Main!O791&lt;&gt;"",Main!O791,"")</f>
        <v/>
      </c>
    </row>
    <row r="787" customFormat="false" ht="15" hidden="false" customHeight="false" outlineLevel="0" collapsed="false">
      <c r="A787" s="0" t="str">
        <f aca="false">IF(Main!C792&lt;&gt;"",Main!C792,"")</f>
        <v/>
      </c>
      <c r="B787" s="0" t="str">
        <f aca="false">IF(Main!D792&lt;&gt;"",Main!D792,"")</f>
        <v/>
      </c>
      <c r="C787" s="0" t="str">
        <f aca="false">IF(Main!N792&lt;&gt;"",Main!N792,"")</f>
        <v/>
      </c>
      <c r="D787" s="0" t="str">
        <f aca="false">IF(Main!O792&lt;&gt;"",Main!O792,"")</f>
        <v/>
      </c>
    </row>
    <row r="788" customFormat="false" ht="15" hidden="false" customHeight="false" outlineLevel="0" collapsed="false">
      <c r="A788" s="0" t="str">
        <f aca="false">IF(Main!C793&lt;&gt;"",Main!C793,"")</f>
        <v/>
      </c>
      <c r="B788" s="0" t="str">
        <f aca="false">IF(Main!D793&lt;&gt;"",Main!D793,"")</f>
        <v/>
      </c>
      <c r="C788" s="0" t="str">
        <f aca="false">IF(Main!N793&lt;&gt;"",Main!N793,"")</f>
        <v/>
      </c>
      <c r="D788" s="0" t="str">
        <f aca="false">IF(Main!O793&lt;&gt;"",Main!O793,"")</f>
        <v/>
      </c>
    </row>
    <row r="789" customFormat="false" ht="15" hidden="false" customHeight="false" outlineLevel="0" collapsed="false">
      <c r="A789" s="0" t="str">
        <f aca="false">IF(Main!C794&lt;&gt;"",Main!C794,"")</f>
        <v/>
      </c>
      <c r="B789" s="0" t="str">
        <f aca="false">IF(Main!D794&lt;&gt;"",Main!D794,"")</f>
        <v/>
      </c>
      <c r="C789" s="0" t="str">
        <f aca="false">IF(Main!N794&lt;&gt;"",Main!N794,"")</f>
        <v/>
      </c>
      <c r="D789" s="0" t="str">
        <f aca="false">IF(Main!O794&lt;&gt;"",Main!O794,"")</f>
        <v/>
      </c>
    </row>
    <row r="790" customFormat="false" ht="15" hidden="false" customHeight="false" outlineLevel="0" collapsed="false">
      <c r="A790" s="0" t="str">
        <f aca="false">IF(Main!C795&lt;&gt;"",Main!C795,"")</f>
        <v/>
      </c>
      <c r="B790" s="0" t="str">
        <f aca="false">IF(Main!D795&lt;&gt;"",Main!D795,"")</f>
        <v/>
      </c>
      <c r="C790" s="0" t="str">
        <f aca="false">IF(Main!N795&lt;&gt;"",Main!N795,"")</f>
        <v/>
      </c>
      <c r="D790" s="0" t="str">
        <f aca="false">IF(Main!O795&lt;&gt;"",Main!O795,"")</f>
        <v/>
      </c>
    </row>
    <row r="791" customFormat="false" ht="15" hidden="false" customHeight="false" outlineLevel="0" collapsed="false">
      <c r="A791" s="0" t="str">
        <f aca="false">IF(Main!C796&lt;&gt;"",Main!C796,"")</f>
        <v/>
      </c>
      <c r="B791" s="0" t="str">
        <f aca="false">IF(Main!D796&lt;&gt;"",Main!D796,"")</f>
        <v/>
      </c>
      <c r="C791" s="0" t="str">
        <f aca="false">IF(Main!N796&lt;&gt;"",Main!N796,"")</f>
        <v/>
      </c>
      <c r="D791" s="0" t="str">
        <f aca="false">IF(Main!O796&lt;&gt;"",Main!O796,"")</f>
        <v/>
      </c>
    </row>
    <row r="792" customFormat="false" ht="15" hidden="false" customHeight="false" outlineLevel="0" collapsed="false">
      <c r="A792" s="0" t="str">
        <f aca="false">IF(Main!C797&lt;&gt;"",Main!C797,"")</f>
        <v/>
      </c>
      <c r="B792" s="0" t="str">
        <f aca="false">IF(Main!D797&lt;&gt;"",Main!D797,"")</f>
        <v/>
      </c>
      <c r="C792" s="0" t="str">
        <f aca="false">IF(Main!N797&lt;&gt;"",Main!N797,"")</f>
        <v/>
      </c>
      <c r="D792" s="0" t="str">
        <f aca="false">IF(Main!O797&lt;&gt;"",Main!O797,"")</f>
        <v/>
      </c>
    </row>
    <row r="793" customFormat="false" ht="15" hidden="false" customHeight="false" outlineLevel="0" collapsed="false">
      <c r="A793" s="0" t="str">
        <f aca="false">IF(Main!C798&lt;&gt;"",Main!C798,"")</f>
        <v/>
      </c>
      <c r="B793" s="0" t="str">
        <f aca="false">IF(Main!D798&lt;&gt;"",Main!D798,"")</f>
        <v/>
      </c>
      <c r="C793" s="0" t="str">
        <f aca="false">IF(Main!N798&lt;&gt;"",Main!N798,"")</f>
        <v/>
      </c>
      <c r="D793" s="0" t="str">
        <f aca="false">IF(Main!O798&lt;&gt;"",Main!O798,"")</f>
        <v/>
      </c>
    </row>
    <row r="794" customFormat="false" ht="15" hidden="false" customHeight="false" outlineLevel="0" collapsed="false">
      <c r="A794" s="0" t="str">
        <f aca="false">IF(Main!C799&lt;&gt;"",Main!C799,"")</f>
        <v/>
      </c>
      <c r="B794" s="0" t="str">
        <f aca="false">IF(Main!D799&lt;&gt;"",Main!D799,"")</f>
        <v/>
      </c>
      <c r="C794" s="0" t="str">
        <f aca="false">IF(Main!N799&lt;&gt;"",Main!N799,"")</f>
        <v/>
      </c>
      <c r="D794" s="0" t="str">
        <f aca="false">IF(Main!O799&lt;&gt;"",Main!O799,"")</f>
        <v/>
      </c>
    </row>
    <row r="795" customFormat="false" ht="15" hidden="false" customHeight="false" outlineLevel="0" collapsed="false">
      <c r="A795" s="0" t="str">
        <f aca="false">IF(Main!C800&lt;&gt;"",Main!C800,"")</f>
        <v/>
      </c>
      <c r="B795" s="0" t="str">
        <f aca="false">IF(Main!D800&lt;&gt;"",Main!D800,"")</f>
        <v/>
      </c>
      <c r="C795" s="0" t="str">
        <f aca="false">IF(Main!N800&lt;&gt;"",Main!N800,"")</f>
        <v/>
      </c>
      <c r="D795" s="0" t="str">
        <f aca="false">IF(Main!O800&lt;&gt;"",Main!O800,"")</f>
        <v/>
      </c>
    </row>
    <row r="796" customFormat="false" ht="15" hidden="false" customHeight="false" outlineLevel="0" collapsed="false">
      <c r="A796" s="0" t="str">
        <f aca="false">IF(Main!C801&lt;&gt;"",Main!C801,"")</f>
        <v/>
      </c>
      <c r="B796" s="0" t="str">
        <f aca="false">IF(Main!D801&lt;&gt;"",Main!D801,"")</f>
        <v/>
      </c>
      <c r="C796" s="0" t="str">
        <f aca="false">IF(Main!N801&lt;&gt;"",Main!N801,"")</f>
        <v/>
      </c>
      <c r="D796" s="0" t="str">
        <f aca="false">IF(Main!O801&lt;&gt;"",Main!O801,"")</f>
        <v/>
      </c>
    </row>
    <row r="797" customFormat="false" ht="15" hidden="false" customHeight="false" outlineLevel="0" collapsed="false">
      <c r="A797" s="0" t="str">
        <f aca="false">IF(Main!C802&lt;&gt;"",Main!C802,"")</f>
        <v/>
      </c>
      <c r="B797" s="0" t="str">
        <f aca="false">IF(Main!D802&lt;&gt;"",Main!D802,"")</f>
        <v/>
      </c>
      <c r="C797" s="0" t="str">
        <f aca="false">IF(Main!N802&lt;&gt;"",Main!N802,"")</f>
        <v/>
      </c>
      <c r="D797" s="0" t="str">
        <f aca="false">IF(Main!O802&lt;&gt;"",Main!O802,"")</f>
        <v/>
      </c>
    </row>
    <row r="798" customFormat="false" ht="15" hidden="false" customHeight="false" outlineLevel="0" collapsed="false">
      <c r="A798" s="0" t="str">
        <f aca="false">IF(Main!C803&lt;&gt;"",Main!C803,"")</f>
        <v/>
      </c>
      <c r="B798" s="0" t="str">
        <f aca="false">IF(Main!D803&lt;&gt;"",Main!D803,"")</f>
        <v/>
      </c>
      <c r="C798" s="0" t="str">
        <f aca="false">IF(Main!N803&lt;&gt;"",Main!N803,"")</f>
        <v/>
      </c>
      <c r="D798" s="0" t="str">
        <f aca="false">IF(Main!O803&lt;&gt;"",Main!O803,"")</f>
        <v/>
      </c>
    </row>
    <row r="799" customFormat="false" ht="15" hidden="false" customHeight="false" outlineLevel="0" collapsed="false">
      <c r="A799" s="0" t="str">
        <f aca="false">IF(Main!C804&lt;&gt;"",Main!C804,"")</f>
        <v/>
      </c>
      <c r="B799" s="0" t="str">
        <f aca="false">IF(Main!D804&lt;&gt;"",Main!D804,"")</f>
        <v/>
      </c>
      <c r="C799" s="0" t="str">
        <f aca="false">IF(Main!N804&lt;&gt;"",Main!N804,"")</f>
        <v/>
      </c>
      <c r="D799" s="0" t="str">
        <f aca="false">IF(Main!O804&lt;&gt;"",Main!O804,"")</f>
        <v/>
      </c>
    </row>
    <row r="800" customFormat="false" ht="15" hidden="false" customHeight="false" outlineLevel="0" collapsed="false">
      <c r="A800" s="0" t="str">
        <f aca="false">IF(Main!C805&lt;&gt;"",Main!C805,"")</f>
        <v/>
      </c>
      <c r="B800" s="0" t="str">
        <f aca="false">IF(Main!D805&lt;&gt;"",Main!D805,"")</f>
        <v/>
      </c>
      <c r="C800" s="0" t="str">
        <f aca="false">IF(Main!N805&lt;&gt;"",Main!N805,"")</f>
        <v/>
      </c>
      <c r="D800" s="0" t="str">
        <f aca="false">IF(Main!O805&lt;&gt;"",Main!O805,"")</f>
        <v/>
      </c>
    </row>
    <row r="801" customFormat="false" ht="15" hidden="false" customHeight="false" outlineLevel="0" collapsed="false">
      <c r="A801" s="0" t="str">
        <f aca="false">IF(Main!C806&lt;&gt;"",Main!C806,"")</f>
        <v/>
      </c>
      <c r="B801" s="0" t="str">
        <f aca="false">IF(Main!D806&lt;&gt;"",Main!D806,"")</f>
        <v/>
      </c>
      <c r="C801" s="0" t="str">
        <f aca="false">IF(Main!N806&lt;&gt;"",Main!N806,"")</f>
        <v/>
      </c>
      <c r="D801" s="0" t="str">
        <f aca="false">IF(Main!O806&lt;&gt;"",Main!O806,"")</f>
        <v/>
      </c>
    </row>
    <row r="802" customFormat="false" ht="15" hidden="false" customHeight="false" outlineLevel="0" collapsed="false">
      <c r="A802" s="0" t="str">
        <f aca="false">IF(Main!C807&lt;&gt;"",Main!C807,"")</f>
        <v/>
      </c>
      <c r="B802" s="0" t="str">
        <f aca="false">IF(Main!D807&lt;&gt;"",Main!D807,"")</f>
        <v/>
      </c>
      <c r="C802" s="0" t="str">
        <f aca="false">IF(Main!N807&lt;&gt;"",Main!N807,"")</f>
        <v/>
      </c>
      <c r="D802" s="0" t="str">
        <f aca="false">IF(Main!O807&lt;&gt;"",Main!O807,"")</f>
        <v/>
      </c>
    </row>
    <row r="803" customFormat="false" ht="15" hidden="false" customHeight="false" outlineLevel="0" collapsed="false">
      <c r="A803" s="0" t="str">
        <f aca="false">IF(Main!C808&lt;&gt;"",Main!C808,"")</f>
        <v/>
      </c>
      <c r="B803" s="0" t="str">
        <f aca="false">IF(Main!D808&lt;&gt;"",Main!D808,"")</f>
        <v/>
      </c>
      <c r="C803" s="0" t="str">
        <f aca="false">IF(Main!N808&lt;&gt;"",Main!N808,"")</f>
        <v/>
      </c>
      <c r="D803" s="0" t="str">
        <f aca="false">IF(Main!O808&lt;&gt;"",Main!O808,"")</f>
        <v/>
      </c>
    </row>
    <row r="804" customFormat="false" ht="15" hidden="false" customHeight="false" outlineLevel="0" collapsed="false">
      <c r="A804" s="0" t="str">
        <f aca="false">IF(Main!C809&lt;&gt;"",Main!C809,"")</f>
        <v/>
      </c>
      <c r="B804" s="0" t="str">
        <f aca="false">IF(Main!D809&lt;&gt;"",Main!D809,"")</f>
        <v/>
      </c>
      <c r="C804" s="0" t="str">
        <f aca="false">IF(Main!N809&lt;&gt;"",Main!N809,"")</f>
        <v/>
      </c>
      <c r="D804" s="0" t="str">
        <f aca="false">IF(Main!O809&lt;&gt;"",Main!O809,"")</f>
        <v/>
      </c>
    </row>
    <row r="805" customFormat="false" ht="15" hidden="false" customHeight="false" outlineLevel="0" collapsed="false">
      <c r="A805" s="0" t="str">
        <f aca="false">IF(Main!C810&lt;&gt;"",Main!C810,"")</f>
        <v/>
      </c>
      <c r="B805" s="0" t="str">
        <f aca="false">IF(Main!D810&lt;&gt;"",Main!D810,"")</f>
        <v/>
      </c>
      <c r="C805" s="0" t="str">
        <f aca="false">IF(Main!N810&lt;&gt;"",Main!N810,"")</f>
        <v/>
      </c>
      <c r="D805" s="0" t="str">
        <f aca="false">IF(Main!O810&lt;&gt;"",Main!O810,"")</f>
        <v/>
      </c>
    </row>
    <row r="806" customFormat="false" ht="15" hidden="false" customHeight="false" outlineLevel="0" collapsed="false">
      <c r="A806" s="0" t="str">
        <f aca="false">IF(Main!C811&lt;&gt;"",Main!C811,"")</f>
        <v/>
      </c>
      <c r="B806" s="0" t="str">
        <f aca="false">IF(Main!D811&lt;&gt;"",Main!D811,"")</f>
        <v/>
      </c>
      <c r="C806" s="0" t="str">
        <f aca="false">IF(Main!N811&lt;&gt;"",Main!N811,"")</f>
        <v/>
      </c>
      <c r="D806" s="0" t="str">
        <f aca="false">IF(Main!O811&lt;&gt;"",Main!O811,"")</f>
        <v/>
      </c>
    </row>
    <row r="807" customFormat="false" ht="15" hidden="false" customHeight="false" outlineLevel="0" collapsed="false">
      <c r="A807" s="0" t="str">
        <f aca="false">IF(Main!C812&lt;&gt;"",Main!C812,"")</f>
        <v/>
      </c>
      <c r="B807" s="0" t="str">
        <f aca="false">IF(Main!D812&lt;&gt;"",Main!D812,"")</f>
        <v/>
      </c>
      <c r="C807" s="0" t="str">
        <f aca="false">IF(Main!N812&lt;&gt;"",Main!N812,"")</f>
        <v/>
      </c>
      <c r="D807" s="0" t="str">
        <f aca="false">IF(Main!O812&lt;&gt;"",Main!O812,"")</f>
        <v/>
      </c>
    </row>
    <row r="808" customFormat="false" ht="15" hidden="false" customHeight="false" outlineLevel="0" collapsed="false">
      <c r="A808" s="0" t="str">
        <f aca="false">IF(Main!C813&lt;&gt;"",Main!C813,"")</f>
        <v/>
      </c>
      <c r="B808" s="0" t="str">
        <f aca="false">IF(Main!D813&lt;&gt;"",Main!D813,"")</f>
        <v/>
      </c>
      <c r="C808" s="0" t="str">
        <f aca="false">IF(Main!N813&lt;&gt;"",Main!N813,"")</f>
        <v/>
      </c>
      <c r="D808" s="0" t="str">
        <f aca="false">IF(Main!O813&lt;&gt;"",Main!O813,"")</f>
        <v/>
      </c>
    </row>
    <row r="809" customFormat="false" ht="15" hidden="false" customHeight="false" outlineLevel="0" collapsed="false">
      <c r="A809" s="0" t="str">
        <f aca="false">IF(Main!C814&lt;&gt;"",Main!C814,"")</f>
        <v/>
      </c>
      <c r="B809" s="0" t="str">
        <f aca="false">IF(Main!D814&lt;&gt;"",Main!D814,"")</f>
        <v/>
      </c>
      <c r="C809" s="0" t="str">
        <f aca="false">IF(Main!N814&lt;&gt;"",Main!N814,"")</f>
        <v/>
      </c>
      <c r="D809" s="0" t="str">
        <f aca="false">IF(Main!O814&lt;&gt;"",Main!O814,"")</f>
        <v/>
      </c>
    </row>
    <row r="810" customFormat="false" ht="15" hidden="false" customHeight="false" outlineLevel="0" collapsed="false">
      <c r="A810" s="0" t="str">
        <f aca="false">IF(Main!C815&lt;&gt;"",Main!C815,"")</f>
        <v/>
      </c>
      <c r="B810" s="0" t="str">
        <f aca="false">IF(Main!D815&lt;&gt;"",Main!D815,"")</f>
        <v/>
      </c>
      <c r="C810" s="0" t="str">
        <f aca="false">IF(Main!N815&lt;&gt;"",Main!N815,"")</f>
        <v/>
      </c>
      <c r="D810" s="0" t="str">
        <f aca="false">IF(Main!O815&lt;&gt;"",Main!O815,"")</f>
        <v/>
      </c>
    </row>
    <row r="811" customFormat="false" ht="15" hidden="false" customHeight="false" outlineLevel="0" collapsed="false">
      <c r="A811" s="0" t="str">
        <f aca="false">IF(Main!C816&lt;&gt;"",Main!C816,"")</f>
        <v/>
      </c>
      <c r="B811" s="0" t="str">
        <f aca="false">IF(Main!D816&lt;&gt;"",Main!D816,"")</f>
        <v/>
      </c>
      <c r="C811" s="0" t="str">
        <f aca="false">IF(Main!N816&lt;&gt;"",Main!N816,"")</f>
        <v/>
      </c>
      <c r="D811" s="0" t="str">
        <f aca="false">IF(Main!O816&lt;&gt;"",Main!O816,"")</f>
        <v/>
      </c>
    </row>
    <row r="812" customFormat="false" ht="15" hidden="false" customHeight="false" outlineLevel="0" collapsed="false">
      <c r="A812" s="0" t="str">
        <f aca="false">IF(Main!C817&lt;&gt;"",Main!C817,"")</f>
        <v/>
      </c>
      <c r="B812" s="0" t="str">
        <f aca="false">IF(Main!D817&lt;&gt;"",Main!D817,"")</f>
        <v/>
      </c>
      <c r="C812" s="0" t="str">
        <f aca="false">IF(Main!N817&lt;&gt;"",Main!N817,"")</f>
        <v/>
      </c>
      <c r="D812" s="0" t="str">
        <f aca="false">IF(Main!O817&lt;&gt;"",Main!O817,"")</f>
        <v/>
      </c>
    </row>
    <row r="813" customFormat="false" ht="15" hidden="false" customHeight="false" outlineLevel="0" collapsed="false">
      <c r="A813" s="0" t="str">
        <f aca="false">IF(Main!C818&lt;&gt;"",Main!C818,"")</f>
        <v/>
      </c>
      <c r="B813" s="0" t="str">
        <f aca="false">IF(Main!D818&lt;&gt;"",Main!D818,"")</f>
        <v/>
      </c>
      <c r="C813" s="0" t="str">
        <f aca="false">IF(Main!N818&lt;&gt;"",Main!N818,"")</f>
        <v/>
      </c>
      <c r="D813" s="0" t="str">
        <f aca="false">IF(Main!O818&lt;&gt;"",Main!O818,"")</f>
        <v/>
      </c>
    </row>
    <row r="814" customFormat="false" ht="15" hidden="false" customHeight="false" outlineLevel="0" collapsed="false">
      <c r="A814" s="0" t="str">
        <f aca="false">IF(Main!C819&lt;&gt;"",Main!C819,"")</f>
        <v/>
      </c>
      <c r="B814" s="0" t="str">
        <f aca="false">IF(Main!D819&lt;&gt;"",Main!D819,"")</f>
        <v/>
      </c>
      <c r="C814" s="0" t="str">
        <f aca="false">IF(Main!N819&lt;&gt;"",Main!N819,"")</f>
        <v/>
      </c>
      <c r="D814" s="0" t="str">
        <f aca="false">IF(Main!O819&lt;&gt;"",Main!O819,"")</f>
        <v/>
      </c>
    </row>
    <row r="815" customFormat="false" ht="15" hidden="false" customHeight="false" outlineLevel="0" collapsed="false">
      <c r="A815" s="0" t="str">
        <f aca="false">IF(Main!C820&lt;&gt;"",Main!C820,"")</f>
        <v/>
      </c>
      <c r="B815" s="0" t="str">
        <f aca="false">IF(Main!D820&lt;&gt;"",Main!D820,"")</f>
        <v/>
      </c>
      <c r="C815" s="0" t="str">
        <f aca="false">IF(Main!N820&lt;&gt;"",Main!N820,"")</f>
        <v/>
      </c>
      <c r="D815" s="0" t="str">
        <f aca="false">IF(Main!O820&lt;&gt;"",Main!O820,"")</f>
        <v/>
      </c>
    </row>
    <row r="816" customFormat="false" ht="15" hidden="false" customHeight="false" outlineLevel="0" collapsed="false">
      <c r="A816" s="0" t="str">
        <f aca="false">IF(Main!C821&lt;&gt;"",Main!C821,"")</f>
        <v/>
      </c>
      <c r="B816" s="0" t="str">
        <f aca="false">IF(Main!D821&lt;&gt;"",Main!D821,"")</f>
        <v/>
      </c>
      <c r="C816" s="0" t="str">
        <f aca="false">IF(Main!N821&lt;&gt;"",Main!N821,"")</f>
        <v/>
      </c>
      <c r="D816" s="0" t="str">
        <f aca="false">IF(Main!O821&lt;&gt;"",Main!O821,"")</f>
        <v/>
      </c>
    </row>
    <row r="817" customFormat="false" ht="15" hidden="false" customHeight="false" outlineLevel="0" collapsed="false">
      <c r="A817" s="0" t="str">
        <f aca="false">IF(Main!C822&lt;&gt;"",Main!C822,"")</f>
        <v/>
      </c>
      <c r="B817" s="0" t="str">
        <f aca="false">IF(Main!D822&lt;&gt;"",Main!D822,"")</f>
        <v/>
      </c>
      <c r="C817" s="0" t="str">
        <f aca="false">IF(Main!N822&lt;&gt;"",Main!N822,"")</f>
        <v/>
      </c>
      <c r="D817" s="0" t="str">
        <f aca="false">IF(Main!O822&lt;&gt;"",Main!O822,"")</f>
        <v/>
      </c>
    </row>
    <row r="818" customFormat="false" ht="15" hidden="false" customHeight="false" outlineLevel="0" collapsed="false">
      <c r="A818" s="0" t="str">
        <f aca="false">IF(Main!C823&lt;&gt;"",Main!C823,"")</f>
        <v/>
      </c>
      <c r="B818" s="0" t="str">
        <f aca="false">IF(Main!D823&lt;&gt;"",Main!D823,"")</f>
        <v/>
      </c>
      <c r="C818" s="0" t="str">
        <f aca="false">IF(Main!N823&lt;&gt;"",Main!N823,"")</f>
        <v/>
      </c>
      <c r="D818" s="0" t="str">
        <f aca="false">IF(Main!O823&lt;&gt;"",Main!O823,"")</f>
        <v/>
      </c>
    </row>
    <row r="819" customFormat="false" ht="15" hidden="false" customHeight="false" outlineLevel="0" collapsed="false">
      <c r="A819" s="0" t="str">
        <f aca="false">IF(Main!C824&lt;&gt;"",Main!C824,"")</f>
        <v/>
      </c>
      <c r="B819" s="0" t="str">
        <f aca="false">IF(Main!D824&lt;&gt;"",Main!D824,"")</f>
        <v/>
      </c>
      <c r="C819" s="0" t="str">
        <f aca="false">IF(Main!N824&lt;&gt;"",Main!N824,"")</f>
        <v/>
      </c>
      <c r="D819" s="0" t="str">
        <f aca="false">IF(Main!O824&lt;&gt;"",Main!O824,"")</f>
        <v/>
      </c>
    </row>
    <row r="820" customFormat="false" ht="15" hidden="false" customHeight="false" outlineLevel="0" collapsed="false">
      <c r="A820" s="0" t="str">
        <f aca="false">IF(Main!C825&lt;&gt;"",Main!C825,"")</f>
        <v/>
      </c>
      <c r="B820" s="0" t="str">
        <f aca="false">IF(Main!D825&lt;&gt;"",Main!D825,"")</f>
        <v/>
      </c>
      <c r="C820" s="0" t="str">
        <f aca="false">IF(Main!N825&lt;&gt;"",Main!N825,"")</f>
        <v/>
      </c>
      <c r="D820" s="0" t="str">
        <f aca="false">IF(Main!O825&lt;&gt;"",Main!O825,"")</f>
        <v/>
      </c>
    </row>
    <row r="821" customFormat="false" ht="15" hidden="false" customHeight="false" outlineLevel="0" collapsed="false">
      <c r="A821" s="0" t="str">
        <f aca="false">IF(Main!C826&lt;&gt;"",Main!C826,"")</f>
        <v/>
      </c>
      <c r="B821" s="0" t="str">
        <f aca="false">IF(Main!D826&lt;&gt;"",Main!D826,"")</f>
        <v/>
      </c>
      <c r="C821" s="0" t="str">
        <f aca="false">IF(Main!N826&lt;&gt;"",Main!N826,"")</f>
        <v/>
      </c>
      <c r="D821" s="0" t="str">
        <f aca="false">IF(Main!O826&lt;&gt;"",Main!O826,"")</f>
        <v/>
      </c>
    </row>
    <row r="822" customFormat="false" ht="15" hidden="false" customHeight="false" outlineLevel="0" collapsed="false">
      <c r="A822" s="0" t="str">
        <f aca="false">IF(Main!C827&lt;&gt;"",Main!C827,"")</f>
        <v/>
      </c>
      <c r="B822" s="0" t="str">
        <f aca="false">IF(Main!D827&lt;&gt;"",Main!D827,"")</f>
        <v/>
      </c>
      <c r="C822" s="0" t="str">
        <f aca="false">IF(Main!N827&lt;&gt;"",Main!N827,"")</f>
        <v/>
      </c>
      <c r="D822" s="0" t="str">
        <f aca="false">IF(Main!O827&lt;&gt;"",Main!O827,"")</f>
        <v/>
      </c>
    </row>
    <row r="823" customFormat="false" ht="15" hidden="false" customHeight="false" outlineLevel="0" collapsed="false">
      <c r="A823" s="0" t="str">
        <f aca="false">IF(Main!C828&lt;&gt;"",Main!C828,"")</f>
        <v/>
      </c>
      <c r="B823" s="0" t="str">
        <f aca="false">IF(Main!D828&lt;&gt;"",Main!D828,"")</f>
        <v/>
      </c>
      <c r="C823" s="0" t="str">
        <f aca="false">IF(Main!N828&lt;&gt;"",Main!N828,"")</f>
        <v/>
      </c>
      <c r="D823" s="0" t="str">
        <f aca="false">IF(Main!O828&lt;&gt;"",Main!O828,"")</f>
        <v/>
      </c>
    </row>
    <row r="824" customFormat="false" ht="15" hidden="false" customHeight="false" outlineLevel="0" collapsed="false">
      <c r="A824" s="0" t="str">
        <f aca="false">IF(Main!C829&lt;&gt;"",Main!C829,"")</f>
        <v/>
      </c>
      <c r="B824" s="0" t="str">
        <f aca="false">IF(Main!D829&lt;&gt;"",Main!D829,"")</f>
        <v/>
      </c>
      <c r="C824" s="0" t="str">
        <f aca="false">IF(Main!N829&lt;&gt;"",Main!N829,"")</f>
        <v/>
      </c>
      <c r="D824" s="0" t="str">
        <f aca="false">IF(Main!O829&lt;&gt;"",Main!O829,"")</f>
        <v/>
      </c>
    </row>
    <row r="825" customFormat="false" ht="15" hidden="false" customHeight="false" outlineLevel="0" collapsed="false">
      <c r="A825" s="0" t="str">
        <f aca="false">IF(Main!C830&lt;&gt;"",Main!C830,"")</f>
        <v/>
      </c>
      <c r="B825" s="0" t="str">
        <f aca="false">IF(Main!D830&lt;&gt;"",Main!D830,"")</f>
        <v/>
      </c>
      <c r="C825" s="0" t="str">
        <f aca="false">IF(Main!N830&lt;&gt;"",Main!N830,"")</f>
        <v/>
      </c>
      <c r="D825" s="0" t="str">
        <f aca="false">IF(Main!O830&lt;&gt;"",Main!O830,"")</f>
        <v/>
      </c>
    </row>
    <row r="826" customFormat="false" ht="15" hidden="false" customHeight="false" outlineLevel="0" collapsed="false">
      <c r="A826" s="0" t="str">
        <f aca="false">IF(Main!C831&lt;&gt;"",Main!C831,"")</f>
        <v/>
      </c>
      <c r="B826" s="0" t="str">
        <f aca="false">IF(Main!D831&lt;&gt;"",Main!D831,"")</f>
        <v/>
      </c>
      <c r="C826" s="0" t="str">
        <f aca="false">IF(Main!N831&lt;&gt;"",Main!N831,"")</f>
        <v/>
      </c>
      <c r="D826" s="0" t="str">
        <f aca="false">IF(Main!O831&lt;&gt;"",Main!O831,"")</f>
        <v/>
      </c>
    </row>
    <row r="827" customFormat="false" ht="15" hidden="false" customHeight="false" outlineLevel="0" collapsed="false">
      <c r="A827" s="0" t="str">
        <f aca="false">IF(Main!C832&lt;&gt;"",Main!C832,"")</f>
        <v/>
      </c>
      <c r="B827" s="0" t="str">
        <f aca="false">IF(Main!D832&lt;&gt;"",Main!D832,"")</f>
        <v/>
      </c>
      <c r="C827" s="0" t="str">
        <f aca="false">IF(Main!N832&lt;&gt;"",Main!N832,"")</f>
        <v/>
      </c>
      <c r="D827" s="0" t="str">
        <f aca="false">IF(Main!O832&lt;&gt;"",Main!O832,"")</f>
        <v/>
      </c>
    </row>
    <row r="828" customFormat="false" ht="15" hidden="false" customHeight="false" outlineLevel="0" collapsed="false">
      <c r="A828" s="0" t="str">
        <f aca="false">IF(Main!C833&lt;&gt;"",Main!C833,"")</f>
        <v/>
      </c>
      <c r="B828" s="0" t="str">
        <f aca="false">IF(Main!D833&lt;&gt;"",Main!D833,"")</f>
        <v/>
      </c>
      <c r="C828" s="0" t="str">
        <f aca="false">IF(Main!N833&lt;&gt;"",Main!N833,"")</f>
        <v/>
      </c>
      <c r="D828" s="0" t="str">
        <f aca="false">IF(Main!O833&lt;&gt;"",Main!O833,"")</f>
        <v/>
      </c>
    </row>
    <row r="829" customFormat="false" ht="15" hidden="false" customHeight="false" outlineLevel="0" collapsed="false">
      <c r="A829" s="0" t="str">
        <f aca="false">IF(Main!C834&lt;&gt;"",Main!C834,"")</f>
        <v/>
      </c>
      <c r="B829" s="0" t="str">
        <f aca="false">IF(Main!D834&lt;&gt;"",Main!D834,"")</f>
        <v/>
      </c>
      <c r="C829" s="0" t="str">
        <f aca="false">IF(Main!N834&lt;&gt;"",Main!N834,"")</f>
        <v/>
      </c>
      <c r="D829" s="0" t="str">
        <f aca="false">IF(Main!O834&lt;&gt;"",Main!O834,"")</f>
        <v/>
      </c>
    </row>
    <row r="830" customFormat="false" ht="15" hidden="false" customHeight="false" outlineLevel="0" collapsed="false">
      <c r="A830" s="0" t="str">
        <f aca="false">IF(Main!C835&lt;&gt;"",Main!C835,"")</f>
        <v/>
      </c>
      <c r="B830" s="0" t="str">
        <f aca="false">IF(Main!D835&lt;&gt;"",Main!D835,"")</f>
        <v/>
      </c>
      <c r="C830" s="0" t="str">
        <f aca="false">IF(Main!N835&lt;&gt;"",Main!N835,"")</f>
        <v/>
      </c>
      <c r="D830" s="0" t="str">
        <f aca="false">IF(Main!O835&lt;&gt;"",Main!O835,"")</f>
        <v/>
      </c>
    </row>
    <row r="831" customFormat="false" ht="15" hidden="false" customHeight="false" outlineLevel="0" collapsed="false">
      <c r="A831" s="0" t="str">
        <f aca="false">IF(Main!C836&lt;&gt;"",Main!C836,"")</f>
        <v/>
      </c>
      <c r="B831" s="0" t="str">
        <f aca="false">IF(Main!D836&lt;&gt;"",Main!D836,"")</f>
        <v/>
      </c>
      <c r="C831" s="0" t="str">
        <f aca="false">IF(Main!N836&lt;&gt;"",Main!N836,"")</f>
        <v/>
      </c>
      <c r="D831" s="0" t="str">
        <f aca="false">IF(Main!O836&lt;&gt;"",Main!O836,"")</f>
        <v/>
      </c>
    </row>
    <row r="832" customFormat="false" ht="15" hidden="false" customHeight="false" outlineLevel="0" collapsed="false">
      <c r="A832" s="0" t="str">
        <f aca="false">IF(Main!C837&lt;&gt;"",Main!C837,"")</f>
        <v/>
      </c>
      <c r="B832" s="0" t="str">
        <f aca="false">IF(Main!D837&lt;&gt;"",Main!D837,"")</f>
        <v/>
      </c>
      <c r="C832" s="0" t="str">
        <f aca="false">IF(Main!N837&lt;&gt;"",Main!N837,"")</f>
        <v/>
      </c>
      <c r="D832" s="0" t="str">
        <f aca="false">IF(Main!O837&lt;&gt;"",Main!O837,"")</f>
        <v/>
      </c>
    </row>
    <row r="833" customFormat="false" ht="15" hidden="false" customHeight="false" outlineLevel="0" collapsed="false">
      <c r="A833" s="0" t="str">
        <f aca="false">IF(Main!C838&lt;&gt;"",Main!C838,"")</f>
        <v/>
      </c>
      <c r="B833" s="0" t="str">
        <f aca="false">IF(Main!D838&lt;&gt;"",Main!D838,"")</f>
        <v/>
      </c>
      <c r="C833" s="0" t="str">
        <f aca="false">IF(Main!N838&lt;&gt;"",Main!N838,"")</f>
        <v/>
      </c>
      <c r="D833" s="0" t="str">
        <f aca="false">IF(Main!O838&lt;&gt;"",Main!O838,"")</f>
        <v/>
      </c>
    </row>
    <row r="834" customFormat="false" ht="15" hidden="false" customHeight="false" outlineLevel="0" collapsed="false">
      <c r="A834" s="0" t="str">
        <f aca="false">IF(Main!C839&lt;&gt;"",Main!C839,"")</f>
        <v/>
      </c>
      <c r="B834" s="0" t="str">
        <f aca="false">IF(Main!D839&lt;&gt;"",Main!D839,"")</f>
        <v/>
      </c>
      <c r="C834" s="0" t="str">
        <f aca="false">IF(Main!N839&lt;&gt;"",Main!N839,"")</f>
        <v/>
      </c>
      <c r="D834" s="0" t="str">
        <f aca="false">IF(Main!O839&lt;&gt;"",Main!O839,"")</f>
        <v/>
      </c>
    </row>
    <row r="835" customFormat="false" ht="15" hidden="false" customHeight="false" outlineLevel="0" collapsed="false">
      <c r="A835" s="0" t="str">
        <f aca="false">IF(Main!C840&lt;&gt;"",Main!C840,"")</f>
        <v/>
      </c>
      <c r="B835" s="0" t="str">
        <f aca="false">IF(Main!D840&lt;&gt;"",Main!D840,"")</f>
        <v/>
      </c>
      <c r="C835" s="0" t="str">
        <f aca="false">IF(Main!N840&lt;&gt;"",Main!N840,"")</f>
        <v/>
      </c>
      <c r="D835" s="0" t="str">
        <f aca="false">IF(Main!O840&lt;&gt;"",Main!O840,"")</f>
        <v/>
      </c>
    </row>
    <row r="836" customFormat="false" ht="15" hidden="false" customHeight="false" outlineLevel="0" collapsed="false">
      <c r="A836" s="0" t="str">
        <f aca="false">IF(Main!C841&lt;&gt;"",Main!C841,"")</f>
        <v/>
      </c>
      <c r="B836" s="0" t="str">
        <f aca="false">IF(Main!D841&lt;&gt;"",Main!D841,"")</f>
        <v/>
      </c>
      <c r="C836" s="0" t="str">
        <f aca="false">IF(Main!N841&lt;&gt;"",Main!N841,"")</f>
        <v/>
      </c>
      <c r="D836" s="0" t="str">
        <f aca="false">IF(Main!O841&lt;&gt;"",Main!O841,"")</f>
        <v/>
      </c>
    </row>
    <row r="837" customFormat="false" ht="15" hidden="false" customHeight="false" outlineLevel="0" collapsed="false">
      <c r="A837" s="0" t="str">
        <f aca="false">IF(Main!C842&lt;&gt;"",Main!C842,"")</f>
        <v/>
      </c>
      <c r="B837" s="0" t="str">
        <f aca="false">IF(Main!D842&lt;&gt;"",Main!D842,"")</f>
        <v/>
      </c>
      <c r="C837" s="0" t="str">
        <f aca="false">IF(Main!N842&lt;&gt;"",Main!N842,"")</f>
        <v/>
      </c>
      <c r="D837" s="0" t="str">
        <f aca="false">IF(Main!O842&lt;&gt;"",Main!O842,"")</f>
        <v/>
      </c>
    </row>
    <row r="838" customFormat="false" ht="15" hidden="false" customHeight="false" outlineLevel="0" collapsed="false">
      <c r="A838" s="0" t="str">
        <f aca="false">IF(Main!C843&lt;&gt;"",Main!C843,"")</f>
        <v/>
      </c>
      <c r="B838" s="0" t="str">
        <f aca="false">IF(Main!D843&lt;&gt;"",Main!D843,"")</f>
        <v/>
      </c>
      <c r="C838" s="0" t="str">
        <f aca="false">IF(Main!N843&lt;&gt;"",Main!N843,"")</f>
        <v/>
      </c>
      <c r="D838" s="0" t="str">
        <f aca="false">IF(Main!O843&lt;&gt;"",Main!O843,"")</f>
        <v/>
      </c>
    </row>
    <row r="839" customFormat="false" ht="15" hidden="false" customHeight="false" outlineLevel="0" collapsed="false">
      <c r="A839" s="0" t="str">
        <f aca="false">IF(Main!C844&lt;&gt;"",Main!C844,"")</f>
        <v/>
      </c>
      <c r="B839" s="0" t="str">
        <f aca="false">IF(Main!D844&lt;&gt;"",Main!D844,"")</f>
        <v/>
      </c>
      <c r="C839" s="0" t="str">
        <f aca="false">IF(Main!N844&lt;&gt;"",Main!N844,"")</f>
        <v/>
      </c>
      <c r="D839" s="0" t="str">
        <f aca="false">IF(Main!O844&lt;&gt;"",Main!O844,"")</f>
        <v/>
      </c>
    </row>
    <row r="840" customFormat="false" ht="15" hidden="false" customHeight="false" outlineLevel="0" collapsed="false">
      <c r="A840" s="0" t="str">
        <f aca="false">IF(Main!C845&lt;&gt;"",Main!C845,"")</f>
        <v/>
      </c>
      <c r="B840" s="0" t="str">
        <f aca="false">IF(Main!D845&lt;&gt;"",Main!D845,"")</f>
        <v/>
      </c>
      <c r="C840" s="0" t="str">
        <f aca="false">IF(Main!N845&lt;&gt;"",Main!N845,"")</f>
        <v/>
      </c>
      <c r="D840" s="0" t="str">
        <f aca="false">IF(Main!O845&lt;&gt;"",Main!O845,"")</f>
        <v/>
      </c>
    </row>
    <row r="841" customFormat="false" ht="15" hidden="false" customHeight="false" outlineLevel="0" collapsed="false">
      <c r="A841" s="0" t="str">
        <f aca="false">IF(Main!C846&lt;&gt;"",Main!C846,"")</f>
        <v/>
      </c>
      <c r="B841" s="0" t="str">
        <f aca="false">IF(Main!D846&lt;&gt;"",Main!D846,"")</f>
        <v/>
      </c>
      <c r="C841" s="0" t="str">
        <f aca="false">IF(Main!N846&lt;&gt;"",Main!N846,"")</f>
        <v/>
      </c>
      <c r="D841" s="0" t="str">
        <f aca="false">IF(Main!O846&lt;&gt;"",Main!O846,"")</f>
        <v/>
      </c>
    </row>
    <row r="842" customFormat="false" ht="15" hidden="false" customHeight="false" outlineLevel="0" collapsed="false">
      <c r="A842" s="0" t="str">
        <f aca="false">IF(Main!C847&lt;&gt;"",Main!C847,"")</f>
        <v/>
      </c>
      <c r="B842" s="0" t="str">
        <f aca="false">IF(Main!D847&lt;&gt;"",Main!D847,"")</f>
        <v/>
      </c>
      <c r="C842" s="0" t="str">
        <f aca="false">IF(Main!N847&lt;&gt;"",Main!N847,"")</f>
        <v/>
      </c>
      <c r="D842" s="0" t="str">
        <f aca="false">IF(Main!O847&lt;&gt;"",Main!O847,"")</f>
        <v/>
      </c>
    </row>
    <row r="843" customFormat="false" ht="15" hidden="false" customHeight="false" outlineLevel="0" collapsed="false">
      <c r="A843" s="0" t="str">
        <f aca="false">IF(Main!C848&lt;&gt;"",Main!C848,"")</f>
        <v/>
      </c>
      <c r="B843" s="0" t="str">
        <f aca="false">IF(Main!D848&lt;&gt;"",Main!D848,"")</f>
        <v/>
      </c>
      <c r="C843" s="0" t="str">
        <f aca="false">IF(Main!N848&lt;&gt;"",Main!N848,"")</f>
        <v/>
      </c>
      <c r="D843" s="0" t="str">
        <f aca="false">IF(Main!O848&lt;&gt;"",Main!O848,"")</f>
        <v/>
      </c>
    </row>
    <row r="844" customFormat="false" ht="15" hidden="false" customHeight="false" outlineLevel="0" collapsed="false">
      <c r="A844" s="0" t="str">
        <f aca="false">IF(Main!C849&lt;&gt;"",Main!C849,"")</f>
        <v/>
      </c>
      <c r="B844" s="0" t="str">
        <f aca="false">IF(Main!D849&lt;&gt;"",Main!D849,"")</f>
        <v/>
      </c>
      <c r="C844" s="0" t="str">
        <f aca="false">IF(Main!N849&lt;&gt;"",Main!N849,"")</f>
        <v/>
      </c>
      <c r="D844" s="0" t="str">
        <f aca="false">IF(Main!O849&lt;&gt;"",Main!O849,"")</f>
        <v/>
      </c>
    </row>
    <row r="845" customFormat="false" ht="15" hidden="false" customHeight="false" outlineLevel="0" collapsed="false">
      <c r="A845" s="0" t="str">
        <f aca="false">IF(Main!C850&lt;&gt;"",Main!C850,"")</f>
        <v/>
      </c>
      <c r="B845" s="0" t="str">
        <f aca="false">IF(Main!D850&lt;&gt;"",Main!D850,"")</f>
        <v/>
      </c>
      <c r="C845" s="0" t="str">
        <f aca="false">IF(Main!N850&lt;&gt;"",Main!N850,"")</f>
        <v/>
      </c>
      <c r="D845" s="0" t="str">
        <f aca="false">IF(Main!O850&lt;&gt;"",Main!O850,"")</f>
        <v/>
      </c>
    </row>
    <row r="846" customFormat="false" ht="15" hidden="false" customHeight="false" outlineLevel="0" collapsed="false">
      <c r="A846" s="0" t="str">
        <f aca="false">IF(Main!C851&lt;&gt;"",Main!C851,"")</f>
        <v/>
      </c>
      <c r="B846" s="0" t="str">
        <f aca="false">IF(Main!D851&lt;&gt;"",Main!D851,"")</f>
        <v/>
      </c>
      <c r="C846" s="0" t="str">
        <f aca="false">IF(Main!N851&lt;&gt;"",Main!N851,"")</f>
        <v/>
      </c>
      <c r="D846" s="0" t="str">
        <f aca="false">IF(Main!O851&lt;&gt;"",Main!O851,"")</f>
        <v/>
      </c>
    </row>
    <row r="847" customFormat="false" ht="15" hidden="false" customHeight="false" outlineLevel="0" collapsed="false">
      <c r="A847" s="0" t="str">
        <f aca="false">IF(Main!C852&lt;&gt;"",Main!C852,"")</f>
        <v/>
      </c>
      <c r="B847" s="0" t="str">
        <f aca="false">IF(Main!D852&lt;&gt;"",Main!D852,"")</f>
        <v/>
      </c>
      <c r="C847" s="0" t="str">
        <f aca="false">IF(Main!N852&lt;&gt;"",Main!N852,"")</f>
        <v/>
      </c>
      <c r="D847" s="0" t="str">
        <f aca="false">IF(Main!O852&lt;&gt;"",Main!O852,"")</f>
        <v/>
      </c>
    </row>
    <row r="848" customFormat="false" ht="15" hidden="false" customHeight="false" outlineLevel="0" collapsed="false">
      <c r="A848" s="0" t="str">
        <f aca="false">IF(Main!C853&lt;&gt;"",Main!C853,"")</f>
        <v/>
      </c>
      <c r="B848" s="0" t="str">
        <f aca="false">IF(Main!D853&lt;&gt;"",Main!D853,"")</f>
        <v/>
      </c>
      <c r="C848" s="0" t="str">
        <f aca="false">IF(Main!N853&lt;&gt;"",Main!N853,"")</f>
        <v/>
      </c>
      <c r="D848" s="0" t="str">
        <f aca="false">IF(Main!O853&lt;&gt;"",Main!O853,"")</f>
        <v/>
      </c>
    </row>
    <row r="849" customFormat="false" ht="15" hidden="false" customHeight="false" outlineLevel="0" collapsed="false">
      <c r="A849" s="0" t="str">
        <f aca="false">IF(Main!C854&lt;&gt;"",Main!C854,"")</f>
        <v/>
      </c>
      <c r="B849" s="0" t="str">
        <f aca="false">IF(Main!D854&lt;&gt;"",Main!D854,"")</f>
        <v/>
      </c>
      <c r="C849" s="0" t="str">
        <f aca="false">IF(Main!N854&lt;&gt;"",Main!N854,"")</f>
        <v/>
      </c>
      <c r="D849" s="0" t="str">
        <f aca="false">IF(Main!O854&lt;&gt;"",Main!O854,"")</f>
        <v/>
      </c>
    </row>
    <row r="850" customFormat="false" ht="15" hidden="false" customHeight="false" outlineLevel="0" collapsed="false">
      <c r="A850" s="0" t="str">
        <f aca="false">IF(Main!C855&lt;&gt;"",Main!C855,"")</f>
        <v/>
      </c>
      <c r="B850" s="0" t="str">
        <f aca="false">IF(Main!D855&lt;&gt;"",Main!D855,"")</f>
        <v/>
      </c>
      <c r="C850" s="0" t="str">
        <f aca="false">IF(Main!N855&lt;&gt;"",Main!N855,"")</f>
        <v/>
      </c>
      <c r="D850" s="0" t="str">
        <f aca="false">IF(Main!O855&lt;&gt;"",Main!O855,"")</f>
        <v/>
      </c>
    </row>
    <row r="851" customFormat="false" ht="15" hidden="false" customHeight="false" outlineLevel="0" collapsed="false">
      <c r="A851" s="0" t="str">
        <f aca="false">IF(Main!C856&lt;&gt;"",Main!C856,"")</f>
        <v/>
      </c>
      <c r="B851" s="0" t="str">
        <f aca="false">IF(Main!D856&lt;&gt;"",Main!D856,"")</f>
        <v/>
      </c>
      <c r="C851" s="0" t="str">
        <f aca="false">IF(Main!N856&lt;&gt;"",Main!N856,"")</f>
        <v/>
      </c>
      <c r="D851" s="0" t="str">
        <f aca="false">IF(Main!O856&lt;&gt;"",Main!O856,"")</f>
        <v/>
      </c>
    </row>
    <row r="852" customFormat="false" ht="15" hidden="false" customHeight="false" outlineLevel="0" collapsed="false">
      <c r="A852" s="0" t="str">
        <f aca="false">IF(Main!C857&lt;&gt;"",Main!C857,"")</f>
        <v/>
      </c>
      <c r="B852" s="0" t="str">
        <f aca="false">IF(Main!D857&lt;&gt;"",Main!D857,"")</f>
        <v/>
      </c>
      <c r="C852" s="0" t="str">
        <f aca="false">IF(Main!N857&lt;&gt;"",Main!N857,"")</f>
        <v/>
      </c>
      <c r="D852" s="0" t="str">
        <f aca="false">IF(Main!O857&lt;&gt;"",Main!O857,"")</f>
        <v/>
      </c>
    </row>
    <row r="853" customFormat="false" ht="15" hidden="false" customHeight="false" outlineLevel="0" collapsed="false">
      <c r="A853" s="0" t="str">
        <f aca="false">IF(Main!C858&lt;&gt;"",Main!C858,"")</f>
        <v/>
      </c>
      <c r="B853" s="0" t="str">
        <f aca="false">IF(Main!D858&lt;&gt;"",Main!D858,"")</f>
        <v/>
      </c>
      <c r="C853" s="0" t="str">
        <f aca="false">IF(Main!N858&lt;&gt;"",Main!N858,"")</f>
        <v/>
      </c>
      <c r="D853" s="0" t="str">
        <f aca="false">IF(Main!O858&lt;&gt;"",Main!O858,"")</f>
        <v/>
      </c>
    </row>
    <row r="854" customFormat="false" ht="15" hidden="false" customHeight="false" outlineLevel="0" collapsed="false">
      <c r="A854" s="0" t="str">
        <f aca="false">IF(Main!C859&lt;&gt;"",Main!C859,"")</f>
        <v/>
      </c>
      <c r="B854" s="0" t="str">
        <f aca="false">IF(Main!D859&lt;&gt;"",Main!D859,"")</f>
        <v/>
      </c>
      <c r="C854" s="0" t="str">
        <f aca="false">IF(Main!N859&lt;&gt;"",Main!N859,"")</f>
        <v/>
      </c>
      <c r="D854" s="0" t="str">
        <f aca="false">IF(Main!O859&lt;&gt;"",Main!O859,"")</f>
        <v/>
      </c>
    </row>
    <row r="855" customFormat="false" ht="15" hidden="false" customHeight="false" outlineLevel="0" collapsed="false">
      <c r="A855" s="0" t="str">
        <f aca="false">IF(Main!C860&lt;&gt;"",Main!C860,"")</f>
        <v/>
      </c>
      <c r="B855" s="0" t="str">
        <f aca="false">IF(Main!D860&lt;&gt;"",Main!D860,"")</f>
        <v/>
      </c>
      <c r="C855" s="0" t="str">
        <f aca="false">IF(Main!N860&lt;&gt;"",Main!N860,"")</f>
        <v/>
      </c>
      <c r="D855" s="0" t="str">
        <f aca="false">IF(Main!O860&lt;&gt;"",Main!O860,"")</f>
        <v/>
      </c>
    </row>
    <row r="856" customFormat="false" ht="15" hidden="false" customHeight="false" outlineLevel="0" collapsed="false">
      <c r="A856" s="0" t="str">
        <f aca="false">IF(Main!C861&lt;&gt;"",Main!C861,"")</f>
        <v/>
      </c>
      <c r="B856" s="0" t="str">
        <f aca="false">IF(Main!D861&lt;&gt;"",Main!D861,"")</f>
        <v/>
      </c>
      <c r="C856" s="0" t="str">
        <f aca="false">IF(Main!N861&lt;&gt;"",Main!N861,"")</f>
        <v/>
      </c>
      <c r="D856" s="0" t="str">
        <f aca="false">IF(Main!O861&lt;&gt;"",Main!O861,"")</f>
        <v/>
      </c>
    </row>
    <row r="857" customFormat="false" ht="15" hidden="false" customHeight="false" outlineLevel="0" collapsed="false">
      <c r="A857" s="0" t="str">
        <f aca="false">IF(Main!C862&lt;&gt;"",Main!C862,"")</f>
        <v/>
      </c>
      <c r="B857" s="0" t="str">
        <f aca="false">IF(Main!D862&lt;&gt;"",Main!D862,"")</f>
        <v/>
      </c>
      <c r="C857" s="0" t="str">
        <f aca="false">IF(Main!N862&lt;&gt;"",Main!N862,"")</f>
        <v/>
      </c>
      <c r="D857" s="0" t="str">
        <f aca="false">IF(Main!O862&lt;&gt;"",Main!O862,"")</f>
        <v/>
      </c>
    </row>
    <row r="858" customFormat="false" ht="15" hidden="false" customHeight="false" outlineLevel="0" collapsed="false">
      <c r="A858" s="0" t="str">
        <f aca="false">IF(Main!C863&lt;&gt;"",Main!C863,"")</f>
        <v/>
      </c>
      <c r="B858" s="0" t="str">
        <f aca="false">IF(Main!D863&lt;&gt;"",Main!D863,"")</f>
        <v/>
      </c>
      <c r="C858" s="0" t="str">
        <f aca="false">IF(Main!N863&lt;&gt;"",Main!N863,"")</f>
        <v/>
      </c>
      <c r="D858" s="0" t="str">
        <f aca="false">IF(Main!O863&lt;&gt;"",Main!O863,"")</f>
        <v/>
      </c>
    </row>
    <row r="859" customFormat="false" ht="15" hidden="false" customHeight="false" outlineLevel="0" collapsed="false">
      <c r="A859" s="0" t="str">
        <f aca="false">IF(Main!C864&lt;&gt;"",Main!C864,"")</f>
        <v/>
      </c>
      <c r="B859" s="0" t="str">
        <f aca="false">IF(Main!D864&lt;&gt;"",Main!D864,"")</f>
        <v/>
      </c>
      <c r="C859" s="0" t="str">
        <f aca="false">IF(Main!N864&lt;&gt;"",Main!N864,"")</f>
        <v/>
      </c>
      <c r="D859" s="0" t="str">
        <f aca="false">IF(Main!O864&lt;&gt;"",Main!O864,"")</f>
        <v/>
      </c>
    </row>
    <row r="860" customFormat="false" ht="15" hidden="false" customHeight="false" outlineLevel="0" collapsed="false">
      <c r="A860" s="0" t="str">
        <f aca="false">IF(Main!C865&lt;&gt;"",Main!C865,"")</f>
        <v/>
      </c>
      <c r="B860" s="0" t="str">
        <f aca="false">IF(Main!D865&lt;&gt;"",Main!D865,"")</f>
        <v/>
      </c>
      <c r="C860" s="0" t="str">
        <f aca="false">IF(Main!N865&lt;&gt;"",Main!N865,"")</f>
        <v/>
      </c>
      <c r="D860" s="0" t="str">
        <f aca="false">IF(Main!O865&lt;&gt;"",Main!O865,"")</f>
        <v/>
      </c>
    </row>
    <row r="861" customFormat="false" ht="15" hidden="false" customHeight="false" outlineLevel="0" collapsed="false">
      <c r="A861" s="0" t="str">
        <f aca="false">IF(Main!C866&lt;&gt;"",Main!C866,"")</f>
        <v/>
      </c>
      <c r="B861" s="0" t="str">
        <f aca="false">IF(Main!D866&lt;&gt;"",Main!D866,"")</f>
        <v/>
      </c>
      <c r="C861" s="0" t="str">
        <f aca="false">IF(Main!N866&lt;&gt;"",Main!N866,"")</f>
        <v/>
      </c>
      <c r="D861" s="0" t="str">
        <f aca="false">IF(Main!O866&lt;&gt;"",Main!O866,"")</f>
        <v/>
      </c>
    </row>
    <row r="862" customFormat="false" ht="15" hidden="false" customHeight="false" outlineLevel="0" collapsed="false">
      <c r="A862" s="0" t="str">
        <f aca="false">IF(Main!C867&lt;&gt;"",Main!C867,"")</f>
        <v/>
      </c>
      <c r="B862" s="0" t="str">
        <f aca="false">IF(Main!D867&lt;&gt;"",Main!D867,"")</f>
        <v/>
      </c>
      <c r="C862" s="0" t="str">
        <f aca="false">IF(Main!N867&lt;&gt;"",Main!N867,"")</f>
        <v/>
      </c>
      <c r="D862" s="0" t="str">
        <f aca="false">IF(Main!O867&lt;&gt;"",Main!O867,"")</f>
        <v/>
      </c>
    </row>
    <row r="863" customFormat="false" ht="15" hidden="false" customHeight="false" outlineLevel="0" collapsed="false">
      <c r="A863" s="0" t="str">
        <f aca="false">IF(Main!C868&lt;&gt;"",Main!C868,"")</f>
        <v/>
      </c>
      <c r="B863" s="0" t="str">
        <f aca="false">IF(Main!D868&lt;&gt;"",Main!D868,"")</f>
        <v/>
      </c>
      <c r="C863" s="0" t="str">
        <f aca="false">IF(Main!N868&lt;&gt;"",Main!N868,"")</f>
        <v/>
      </c>
      <c r="D863" s="0" t="str">
        <f aca="false">IF(Main!O868&lt;&gt;"",Main!O868,"")</f>
        <v/>
      </c>
    </row>
    <row r="864" customFormat="false" ht="15" hidden="false" customHeight="false" outlineLevel="0" collapsed="false">
      <c r="A864" s="0" t="str">
        <f aca="false">IF(Main!C869&lt;&gt;"",Main!C869,"")</f>
        <v/>
      </c>
      <c r="B864" s="0" t="str">
        <f aca="false">IF(Main!D869&lt;&gt;"",Main!D869,"")</f>
        <v/>
      </c>
      <c r="C864" s="0" t="str">
        <f aca="false">IF(Main!N869&lt;&gt;"",Main!N869,"")</f>
        <v/>
      </c>
      <c r="D864" s="0" t="str">
        <f aca="false">IF(Main!O869&lt;&gt;"",Main!O869,"")</f>
        <v/>
      </c>
    </row>
    <row r="865" customFormat="false" ht="15" hidden="false" customHeight="false" outlineLevel="0" collapsed="false">
      <c r="A865" s="0" t="str">
        <f aca="false">IF(Main!C870&lt;&gt;"",Main!C870,"")</f>
        <v/>
      </c>
      <c r="B865" s="0" t="str">
        <f aca="false">IF(Main!D870&lt;&gt;"",Main!D870,"")</f>
        <v/>
      </c>
      <c r="C865" s="0" t="str">
        <f aca="false">IF(Main!N870&lt;&gt;"",Main!N870,"")</f>
        <v/>
      </c>
      <c r="D865" s="0" t="str">
        <f aca="false">IF(Main!O870&lt;&gt;"",Main!O870,"")</f>
        <v/>
      </c>
    </row>
    <row r="866" customFormat="false" ht="15" hidden="false" customHeight="false" outlineLevel="0" collapsed="false">
      <c r="A866" s="0" t="str">
        <f aca="false">IF(Main!C871&lt;&gt;"",Main!C871,"")</f>
        <v/>
      </c>
      <c r="B866" s="0" t="str">
        <f aca="false">IF(Main!D871&lt;&gt;"",Main!D871,"")</f>
        <v/>
      </c>
      <c r="C866" s="0" t="str">
        <f aca="false">IF(Main!N871&lt;&gt;"",Main!N871,"")</f>
        <v/>
      </c>
      <c r="D866" s="0" t="str">
        <f aca="false">IF(Main!O871&lt;&gt;"",Main!O871,"")</f>
        <v/>
      </c>
    </row>
    <row r="867" customFormat="false" ht="15" hidden="false" customHeight="false" outlineLevel="0" collapsed="false">
      <c r="A867" s="0" t="str">
        <f aca="false">IF(Main!C872&lt;&gt;"",Main!C872,"")</f>
        <v/>
      </c>
      <c r="B867" s="0" t="str">
        <f aca="false">IF(Main!D872&lt;&gt;"",Main!D872,"")</f>
        <v/>
      </c>
      <c r="C867" s="0" t="str">
        <f aca="false">IF(Main!N872&lt;&gt;"",Main!N872,"")</f>
        <v/>
      </c>
      <c r="D867" s="0" t="str">
        <f aca="false">IF(Main!O872&lt;&gt;"",Main!O872,"")</f>
        <v/>
      </c>
    </row>
    <row r="868" customFormat="false" ht="15" hidden="false" customHeight="false" outlineLevel="0" collapsed="false">
      <c r="A868" s="0" t="str">
        <f aca="false">IF(Main!C873&lt;&gt;"",Main!C873,"")</f>
        <v/>
      </c>
      <c r="B868" s="0" t="str">
        <f aca="false">IF(Main!D873&lt;&gt;"",Main!D873,"")</f>
        <v/>
      </c>
      <c r="C868" s="0" t="str">
        <f aca="false">IF(Main!N873&lt;&gt;"",Main!N873,"")</f>
        <v/>
      </c>
      <c r="D868" s="0" t="str">
        <f aca="false">IF(Main!O873&lt;&gt;"",Main!O873,"")</f>
        <v/>
      </c>
    </row>
    <row r="869" customFormat="false" ht="15" hidden="false" customHeight="false" outlineLevel="0" collapsed="false">
      <c r="A869" s="0" t="str">
        <f aca="false">IF(Main!C874&lt;&gt;"",Main!C874,"")</f>
        <v/>
      </c>
      <c r="B869" s="0" t="str">
        <f aca="false">IF(Main!D874&lt;&gt;"",Main!D874,"")</f>
        <v/>
      </c>
      <c r="C869" s="0" t="str">
        <f aca="false">IF(Main!N874&lt;&gt;"",Main!N874,"")</f>
        <v/>
      </c>
      <c r="D869" s="0" t="str">
        <f aca="false">IF(Main!O874&lt;&gt;"",Main!O874,"")</f>
        <v/>
      </c>
    </row>
    <row r="870" customFormat="false" ht="15" hidden="false" customHeight="false" outlineLevel="0" collapsed="false">
      <c r="A870" s="0" t="str">
        <f aca="false">IF(Main!C875&lt;&gt;"",Main!C875,"")</f>
        <v/>
      </c>
      <c r="B870" s="0" t="str">
        <f aca="false">IF(Main!D875&lt;&gt;"",Main!D875,"")</f>
        <v/>
      </c>
      <c r="C870" s="0" t="str">
        <f aca="false">IF(Main!N875&lt;&gt;"",Main!N875,"")</f>
        <v/>
      </c>
      <c r="D870" s="0" t="str">
        <f aca="false">IF(Main!O875&lt;&gt;"",Main!O875,"")</f>
        <v/>
      </c>
    </row>
    <row r="871" customFormat="false" ht="15" hidden="false" customHeight="false" outlineLevel="0" collapsed="false">
      <c r="A871" s="0" t="str">
        <f aca="false">IF(Main!C876&lt;&gt;"",Main!C876,"")</f>
        <v/>
      </c>
      <c r="B871" s="0" t="str">
        <f aca="false">IF(Main!D876&lt;&gt;"",Main!D876,"")</f>
        <v/>
      </c>
      <c r="C871" s="0" t="str">
        <f aca="false">IF(Main!N876&lt;&gt;"",Main!N876,"")</f>
        <v/>
      </c>
      <c r="D871" s="0" t="str">
        <f aca="false">IF(Main!O876&lt;&gt;"",Main!O876,"")</f>
        <v/>
      </c>
    </row>
    <row r="872" customFormat="false" ht="15" hidden="false" customHeight="false" outlineLevel="0" collapsed="false">
      <c r="A872" s="0" t="str">
        <f aca="false">IF(Main!C877&lt;&gt;"",Main!C877,"")</f>
        <v/>
      </c>
      <c r="B872" s="0" t="str">
        <f aca="false">IF(Main!D877&lt;&gt;"",Main!D877,"")</f>
        <v/>
      </c>
      <c r="C872" s="0" t="str">
        <f aca="false">IF(Main!N877&lt;&gt;"",Main!N877,"")</f>
        <v/>
      </c>
      <c r="D872" s="0" t="str">
        <f aca="false">IF(Main!O877&lt;&gt;"",Main!O877,"")</f>
        <v/>
      </c>
    </row>
    <row r="873" customFormat="false" ht="15" hidden="false" customHeight="false" outlineLevel="0" collapsed="false">
      <c r="A873" s="0" t="str">
        <f aca="false">IF(Main!C878&lt;&gt;"",Main!C878,"")</f>
        <v/>
      </c>
      <c r="B873" s="0" t="str">
        <f aca="false">IF(Main!D878&lt;&gt;"",Main!D878,"")</f>
        <v/>
      </c>
      <c r="C873" s="0" t="str">
        <f aca="false">IF(Main!N878&lt;&gt;"",Main!N878,"")</f>
        <v/>
      </c>
      <c r="D873" s="0" t="str">
        <f aca="false">IF(Main!O878&lt;&gt;"",Main!O878,"")</f>
        <v/>
      </c>
    </row>
    <row r="874" customFormat="false" ht="15" hidden="false" customHeight="false" outlineLevel="0" collapsed="false">
      <c r="A874" s="0" t="str">
        <f aca="false">IF(Main!C879&lt;&gt;"",Main!C879,"")</f>
        <v/>
      </c>
      <c r="B874" s="0" t="str">
        <f aca="false">IF(Main!D879&lt;&gt;"",Main!D879,"")</f>
        <v/>
      </c>
      <c r="C874" s="0" t="str">
        <f aca="false">IF(Main!N879&lt;&gt;"",Main!N879,"")</f>
        <v/>
      </c>
      <c r="D874" s="0" t="str">
        <f aca="false">IF(Main!O879&lt;&gt;"",Main!O879,"")</f>
        <v/>
      </c>
    </row>
    <row r="875" customFormat="false" ht="15" hidden="false" customHeight="false" outlineLevel="0" collapsed="false">
      <c r="A875" s="0" t="str">
        <f aca="false">IF(Main!C880&lt;&gt;"",Main!C880,"")</f>
        <v/>
      </c>
      <c r="B875" s="0" t="str">
        <f aca="false">IF(Main!D880&lt;&gt;"",Main!D880,"")</f>
        <v/>
      </c>
      <c r="C875" s="0" t="str">
        <f aca="false">IF(Main!N880&lt;&gt;"",Main!N880,"")</f>
        <v/>
      </c>
      <c r="D875" s="0" t="str">
        <f aca="false">IF(Main!O880&lt;&gt;"",Main!O880,"")</f>
        <v/>
      </c>
    </row>
    <row r="876" customFormat="false" ht="15" hidden="false" customHeight="false" outlineLevel="0" collapsed="false">
      <c r="A876" s="0" t="str">
        <f aca="false">IF(Main!C881&lt;&gt;"",Main!C881,"")</f>
        <v/>
      </c>
      <c r="B876" s="0" t="str">
        <f aca="false">IF(Main!D881&lt;&gt;"",Main!D881,"")</f>
        <v/>
      </c>
      <c r="C876" s="0" t="str">
        <f aca="false">IF(Main!N881&lt;&gt;"",Main!N881,"")</f>
        <v/>
      </c>
      <c r="D876" s="0" t="str">
        <f aca="false">IF(Main!O881&lt;&gt;"",Main!O881,"")</f>
        <v/>
      </c>
    </row>
    <row r="877" customFormat="false" ht="15" hidden="false" customHeight="false" outlineLevel="0" collapsed="false">
      <c r="A877" s="0" t="str">
        <f aca="false">IF(Main!C882&lt;&gt;"",Main!C882,"")</f>
        <v/>
      </c>
      <c r="B877" s="0" t="str">
        <f aca="false">IF(Main!D882&lt;&gt;"",Main!D882,"")</f>
        <v/>
      </c>
      <c r="C877" s="0" t="str">
        <f aca="false">IF(Main!N882&lt;&gt;"",Main!N882,"")</f>
        <v/>
      </c>
      <c r="D877" s="0" t="str">
        <f aca="false">IF(Main!O882&lt;&gt;"",Main!O882,"")</f>
        <v/>
      </c>
    </row>
    <row r="878" customFormat="false" ht="15" hidden="false" customHeight="false" outlineLevel="0" collapsed="false">
      <c r="A878" s="0" t="str">
        <f aca="false">IF(Main!C883&lt;&gt;"",Main!C883,"")</f>
        <v/>
      </c>
      <c r="B878" s="0" t="str">
        <f aca="false">IF(Main!D883&lt;&gt;"",Main!D883,"")</f>
        <v/>
      </c>
      <c r="C878" s="0" t="str">
        <f aca="false">IF(Main!N883&lt;&gt;"",Main!N883,"")</f>
        <v/>
      </c>
      <c r="D878" s="0" t="str">
        <f aca="false">IF(Main!O883&lt;&gt;"",Main!O883,"")</f>
        <v/>
      </c>
    </row>
    <row r="879" customFormat="false" ht="15" hidden="false" customHeight="false" outlineLevel="0" collapsed="false">
      <c r="A879" s="0" t="str">
        <f aca="false">IF(Main!C884&lt;&gt;"",Main!C884,"")</f>
        <v/>
      </c>
      <c r="B879" s="0" t="str">
        <f aca="false">IF(Main!D884&lt;&gt;"",Main!D884,"")</f>
        <v/>
      </c>
      <c r="C879" s="0" t="str">
        <f aca="false">IF(Main!N884&lt;&gt;"",Main!N884,"")</f>
        <v/>
      </c>
      <c r="D879" s="0" t="str">
        <f aca="false">IF(Main!O884&lt;&gt;"",Main!O884,"")</f>
        <v/>
      </c>
    </row>
    <row r="880" customFormat="false" ht="15" hidden="false" customHeight="false" outlineLevel="0" collapsed="false">
      <c r="A880" s="0" t="str">
        <f aca="false">IF(Main!C885&lt;&gt;"",Main!C885,"")</f>
        <v/>
      </c>
      <c r="B880" s="0" t="str">
        <f aca="false">IF(Main!D885&lt;&gt;"",Main!D885,"")</f>
        <v/>
      </c>
      <c r="C880" s="0" t="str">
        <f aca="false">IF(Main!N885&lt;&gt;"",Main!N885,"")</f>
        <v/>
      </c>
      <c r="D880" s="0" t="str">
        <f aca="false">IF(Main!O885&lt;&gt;"",Main!O885,"")</f>
        <v/>
      </c>
    </row>
    <row r="881" customFormat="false" ht="15" hidden="false" customHeight="false" outlineLevel="0" collapsed="false">
      <c r="A881" s="0" t="str">
        <f aca="false">IF(Main!C886&lt;&gt;"",Main!C886,"")</f>
        <v/>
      </c>
      <c r="B881" s="0" t="str">
        <f aca="false">IF(Main!D886&lt;&gt;"",Main!D886,"")</f>
        <v/>
      </c>
      <c r="C881" s="0" t="str">
        <f aca="false">IF(Main!N886&lt;&gt;"",Main!N886,"")</f>
        <v/>
      </c>
      <c r="D881" s="0" t="str">
        <f aca="false">IF(Main!O886&lt;&gt;"",Main!O886,"")</f>
        <v/>
      </c>
    </row>
    <row r="882" customFormat="false" ht="15" hidden="false" customHeight="false" outlineLevel="0" collapsed="false">
      <c r="A882" s="0" t="str">
        <f aca="false">IF(Main!C887&lt;&gt;"",Main!C887,"")</f>
        <v/>
      </c>
      <c r="B882" s="0" t="str">
        <f aca="false">IF(Main!D887&lt;&gt;"",Main!D887,"")</f>
        <v/>
      </c>
      <c r="C882" s="0" t="str">
        <f aca="false">IF(Main!N887&lt;&gt;"",Main!N887,"")</f>
        <v/>
      </c>
      <c r="D882" s="0" t="str">
        <f aca="false">IF(Main!O887&lt;&gt;"",Main!O887,"")</f>
        <v/>
      </c>
    </row>
    <row r="883" customFormat="false" ht="15" hidden="false" customHeight="false" outlineLevel="0" collapsed="false">
      <c r="A883" s="0" t="str">
        <f aca="false">IF(Main!C888&lt;&gt;"",Main!C888,"")</f>
        <v/>
      </c>
      <c r="B883" s="0" t="str">
        <f aca="false">IF(Main!D888&lt;&gt;"",Main!D888,"")</f>
        <v/>
      </c>
      <c r="C883" s="0" t="str">
        <f aca="false">IF(Main!N888&lt;&gt;"",Main!N888,"")</f>
        <v/>
      </c>
      <c r="D883" s="0" t="str">
        <f aca="false">IF(Main!O888&lt;&gt;"",Main!O888,"")</f>
        <v/>
      </c>
    </row>
    <row r="884" customFormat="false" ht="15" hidden="false" customHeight="false" outlineLevel="0" collapsed="false">
      <c r="A884" s="0" t="str">
        <f aca="false">IF(Main!C889&lt;&gt;"",Main!C889,"")</f>
        <v/>
      </c>
      <c r="B884" s="0" t="str">
        <f aca="false">IF(Main!D889&lt;&gt;"",Main!D889,"")</f>
        <v/>
      </c>
      <c r="C884" s="0" t="str">
        <f aca="false">IF(Main!N889&lt;&gt;"",Main!N889,"")</f>
        <v/>
      </c>
      <c r="D884" s="0" t="str">
        <f aca="false">IF(Main!O889&lt;&gt;"",Main!O889,"")</f>
        <v/>
      </c>
    </row>
    <row r="885" customFormat="false" ht="15" hidden="false" customHeight="false" outlineLevel="0" collapsed="false">
      <c r="A885" s="0" t="str">
        <f aca="false">IF(Main!C890&lt;&gt;"",Main!C890,"")</f>
        <v/>
      </c>
      <c r="B885" s="0" t="str">
        <f aca="false">IF(Main!D890&lt;&gt;"",Main!D890,"")</f>
        <v/>
      </c>
      <c r="C885" s="0" t="str">
        <f aca="false">IF(Main!N890&lt;&gt;"",Main!N890,"")</f>
        <v/>
      </c>
      <c r="D885" s="0" t="str">
        <f aca="false">IF(Main!O890&lt;&gt;"",Main!O890,"")</f>
        <v/>
      </c>
    </row>
    <row r="886" customFormat="false" ht="15" hidden="false" customHeight="false" outlineLevel="0" collapsed="false">
      <c r="A886" s="0" t="str">
        <f aca="false">IF(Main!C891&lt;&gt;"",Main!C891,"")</f>
        <v/>
      </c>
      <c r="B886" s="0" t="str">
        <f aca="false">IF(Main!D891&lt;&gt;"",Main!D891,"")</f>
        <v/>
      </c>
      <c r="C886" s="0" t="str">
        <f aca="false">IF(Main!N891&lt;&gt;"",Main!N891,"")</f>
        <v/>
      </c>
      <c r="D886" s="0" t="str">
        <f aca="false">IF(Main!O891&lt;&gt;"",Main!O891,"")</f>
        <v/>
      </c>
    </row>
    <row r="887" customFormat="false" ht="15" hidden="false" customHeight="false" outlineLevel="0" collapsed="false">
      <c r="A887" s="0" t="str">
        <f aca="false">IF(Main!C892&lt;&gt;"",Main!C892,"")</f>
        <v/>
      </c>
      <c r="B887" s="0" t="str">
        <f aca="false">IF(Main!D892&lt;&gt;"",Main!D892,"")</f>
        <v/>
      </c>
      <c r="C887" s="0" t="str">
        <f aca="false">IF(Main!N892&lt;&gt;"",Main!N892,"")</f>
        <v/>
      </c>
      <c r="D887" s="0" t="str">
        <f aca="false">IF(Main!O892&lt;&gt;"",Main!O892,"")</f>
        <v/>
      </c>
    </row>
    <row r="888" customFormat="false" ht="15" hidden="false" customHeight="false" outlineLevel="0" collapsed="false">
      <c r="A888" s="0" t="str">
        <f aca="false">IF(Main!C893&lt;&gt;"",Main!C893,"")</f>
        <v/>
      </c>
      <c r="B888" s="0" t="str">
        <f aca="false">IF(Main!D893&lt;&gt;"",Main!D893,"")</f>
        <v/>
      </c>
      <c r="C888" s="0" t="str">
        <f aca="false">IF(Main!N893&lt;&gt;"",Main!N893,"")</f>
        <v/>
      </c>
      <c r="D888" s="0" t="str">
        <f aca="false">IF(Main!O893&lt;&gt;"",Main!O893,"")</f>
        <v/>
      </c>
    </row>
    <row r="889" customFormat="false" ht="15" hidden="false" customHeight="false" outlineLevel="0" collapsed="false">
      <c r="A889" s="0" t="str">
        <f aca="false">IF(Main!C894&lt;&gt;"",Main!C894,"")</f>
        <v/>
      </c>
      <c r="B889" s="0" t="str">
        <f aca="false">IF(Main!D894&lt;&gt;"",Main!D894,"")</f>
        <v/>
      </c>
      <c r="C889" s="0" t="str">
        <f aca="false">IF(Main!N894&lt;&gt;"",Main!N894,"")</f>
        <v/>
      </c>
      <c r="D889" s="0" t="str">
        <f aca="false">IF(Main!O894&lt;&gt;"",Main!O894,"")</f>
        <v/>
      </c>
    </row>
    <row r="890" customFormat="false" ht="15" hidden="false" customHeight="false" outlineLevel="0" collapsed="false">
      <c r="A890" s="0" t="str">
        <f aca="false">IF(Main!C895&lt;&gt;"",Main!C895,"")</f>
        <v/>
      </c>
      <c r="B890" s="0" t="str">
        <f aca="false">IF(Main!D895&lt;&gt;"",Main!D895,"")</f>
        <v/>
      </c>
      <c r="C890" s="0" t="str">
        <f aca="false">IF(Main!N895&lt;&gt;"",Main!N895,"")</f>
        <v/>
      </c>
      <c r="D890" s="0" t="str">
        <f aca="false">IF(Main!O895&lt;&gt;"",Main!O895,"")</f>
        <v/>
      </c>
    </row>
    <row r="891" customFormat="false" ht="15" hidden="false" customHeight="false" outlineLevel="0" collapsed="false">
      <c r="A891" s="0" t="str">
        <f aca="false">IF(Main!C896&lt;&gt;"",Main!C896,"")</f>
        <v/>
      </c>
      <c r="B891" s="0" t="str">
        <f aca="false">IF(Main!D896&lt;&gt;"",Main!D896,"")</f>
        <v/>
      </c>
      <c r="C891" s="0" t="str">
        <f aca="false">IF(Main!N896&lt;&gt;"",Main!N896,"")</f>
        <v/>
      </c>
      <c r="D891" s="0" t="str">
        <f aca="false">IF(Main!O896&lt;&gt;"",Main!O896,"")</f>
        <v/>
      </c>
    </row>
    <row r="892" customFormat="false" ht="15" hidden="false" customHeight="false" outlineLevel="0" collapsed="false">
      <c r="A892" s="0" t="str">
        <f aca="false">IF(Main!C897&lt;&gt;"",Main!C897,"")</f>
        <v/>
      </c>
      <c r="B892" s="0" t="str">
        <f aca="false">IF(Main!D897&lt;&gt;"",Main!D897,"")</f>
        <v/>
      </c>
      <c r="C892" s="0" t="str">
        <f aca="false">IF(Main!N897&lt;&gt;"",Main!N897,"")</f>
        <v/>
      </c>
      <c r="D892" s="0" t="str">
        <f aca="false">IF(Main!O897&lt;&gt;"",Main!O897,"")</f>
        <v/>
      </c>
    </row>
    <row r="893" customFormat="false" ht="15" hidden="false" customHeight="false" outlineLevel="0" collapsed="false">
      <c r="A893" s="0" t="str">
        <f aca="false">IF(Main!C898&lt;&gt;"",Main!C898,"")</f>
        <v/>
      </c>
      <c r="B893" s="0" t="str">
        <f aca="false">IF(Main!D898&lt;&gt;"",Main!D898,"")</f>
        <v/>
      </c>
      <c r="C893" s="0" t="str">
        <f aca="false">IF(Main!N898&lt;&gt;"",Main!N898,"")</f>
        <v/>
      </c>
      <c r="D893" s="0" t="str">
        <f aca="false">IF(Main!O898&lt;&gt;"",Main!O898,"")</f>
        <v/>
      </c>
    </row>
    <row r="894" customFormat="false" ht="15" hidden="false" customHeight="false" outlineLevel="0" collapsed="false">
      <c r="A894" s="0" t="str">
        <f aca="false">IF(Main!C899&lt;&gt;"",Main!C899,"")</f>
        <v/>
      </c>
      <c r="B894" s="0" t="str">
        <f aca="false">IF(Main!D899&lt;&gt;"",Main!D899,"")</f>
        <v/>
      </c>
      <c r="C894" s="0" t="str">
        <f aca="false">IF(Main!N899&lt;&gt;"",Main!N899,"")</f>
        <v/>
      </c>
      <c r="D894" s="0" t="str">
        <f aca="false">IF(Main!O899&lt;&gt;"",Main!O899,"")</f>
        <v/>
      </c>
    </row>
    <row r="895" customFormat="false" ht="15" hidden="false" customHeight="false" outlineLevel="0" collapsed="false">
      <c r="A895" s="0" t="str">
        <f aca="false">IF(Main!C900&lt;&gt;"",Main!C900,"")</f>
        <v/>
      </c>
      <c r="B895" s="0" t="str">
        <f aca="false">IF(Main!D900&lt;&gt;"",Main!D900,"")</f>
        <v/>
      </c>
      <c r="C895" s="0" t="str">
        <f aca="false">IF(Main!N900&lt;&gt;"",Main!N900,"")</f>
        <v/>
      </c>
      <c r="D895" s="0" t="str">
        <f aca="false">IF(Main!O900&lt;&gt;"",Main!O900,"")</f>
        <v/>
      </c>
    </row>
    <row r="896" customFormat="false" ht="15" hidden="false" customHeight="false" outlineLevel="0" collapsed="false">
      <c r="A896" s="0" t="str">
        <f aca="false">IF(Main!C901&lt;&gt;"",Main!C901,"")</f>
        <v/>
      </c>
      <c r="B896" s="0" t="str">
        <f aca="false">IF(Main!D901&lt;&gt;"",Main!D901,"")</f>
        <v/>
      </c>
      <c r="C896" s="0" t="str">
        <f aca="false">IF(Main!N901&lt;&gt;"",Main!N901,"")</f>
        <v/>
      </c>
      <c r="D896" s="0" t="str">
        <f aca="false">IF(Main!O901&lt;&gt;"",Main!O901,"")</f>
        <v/>
      </c>
    </row>
    <row r="897" customFormat="false" ht="15" hidden="false" customHeight="false" outlineLevel="0" collapsed="false">
      <c r="A897" s="0" t="str">
        <f aca="false">IF(Main!C902&lt;&gt;"",Main!C902,"")</f>
        <v/>
      </c>
      <c r="B897" s="0" t="str">
        <f aca="false">IF(Main!D902&lt;&gt;"",Main!D902,"")</f>
        <v/>
      </c>
      <c r="C897" s="0" t="str">
        <f aca="false">IF(Main!N902&lt;&gt;"",Main!N902,"")</f>
        <v/>
      </c>
      <c r="D897" s="0" t="str">
        <f aca="false">IF(Main!O902&lt;&gt;"",Main!O902,"")</f>
        <v/>
      </c>
    </row>
    <row r="898" customFormat="false" ht="15" hidden="false" customHeight="false" outlineLevel="0" collapsed="false">
      <c r="A898" s="0" t="str">
        <f aca="false">IF(Main!C903&lt;&gt;"",Main!C903,"")</f>
        <v/>
      </c>
      <c r="B898" s="0" t="str">
        <f aca="false">IF(Main!D903&lt;&gt;"",Main!D903,"")</f>
        <v/>
      </c>
      <c r="C898" s="0" t="str">
        <f aca="false">IF(Main!N903&lt;&gt;"",Main!N903,"")</f>
        <v/>
      </c>
      <c r="D898" s="0" t="str">
        <f aca="false">IF(Main!O903&lt;&gt;"",Main!O903,"")</f>
        <v/>
      </c>
    </row>
    <row r="899" customFormat="false" ht="15" hidden="false" customHeight="false" outlineLevel="0" collapsed="false">
      <c r="A899" s="0" t="str">
        <f aca="false">IF(Main!C904&lt;&gt;"",Main!C904,"")</f>
        <v/>
      </c>
      <c r="B899" s="0" t="str">
        <f aca="false">IF(Main!D904&lt;&gt;"",Main!D904,"")</f>
        <v/>
      </c>
      <c r="C899" s="0" t="str">
        <f aca="false">IF(Main!N904&lt;&gt;"",Main!N904,"")</f>
        <v/>
      </c>
      <c r="D899" s="0" t="str">
        <f aca="false">IF(Main!O904&lt;&gt;"",Main!O904,"")</f>
        <v/>
      </c>
    </row>
    <row r="900" customFormat="false" ht="15" hidden="false" customHeight="false" outlineLevel="0" collapsed="false">
      <c r="A900" s="0" t="str">
        <f aca="false">IF(Main!C905&lt;&gt;"",Main!C905,"")</f>
        <v/>
      </c>
      <c r="B900" s="0" t="str">
        <f aca="false">IF(Main!D905&lt;&gt;"",Main!D905,"")</f>
        <v/>
      </c>
      <c r="C900" s="0" t="str">
        <f aca="false">IF(Main!N905&lt;&gt;"",Main!N905,"")</f>
        <v/>
      </c>
      <c r="D900" s="0" t="str">
        <f aca="false">IF(Main!O905&lt;&gt;"",Main!O905,"")</f>
        <v/>
      </c>
    </row>
    <row r="901" customFormat="false" ht="15" hidden="false" customHeight="false" outlineLevel="0" collapsed="false">
      <c r="A901" s="0" t="str">
        <f aca="false">IF(Main!C906&lt;&gt;"",Main!C906,"")</f>
        <v/>
      </c>
      <c r="B901" s="0" t="str">
        <f aca="false">IF(Main!D906&lt;&gt;"",Main!D906,"")</f>
        <v/>
      </c>
      <c r="C901" s="0" t="str">
        <f aca="false">IF(Main!N906&lt;&gt;"",Main!N906,"")</f>
        <v/>
      </c>
      <c r="D901" s="0" t="str">
        <f aca="false">IF(Main!O906&lt;&gt;"",Main!O906,"")</f>
        <v/>
      </c>
    </row>
    <row r="902" customFormat="false" ht="15" hidden="false" customHeight="false" outlineLevel="0" collapsed="false">
      <c r="A902" s="0" t="str">
        <f aca="false">IF(Main!C907&lt;&gt;"",Main!C907,"")</f>
        <v/>
      </c>
      <c r="B902" s="0" t="str">
        <f aca="false">IF(Main!D907&lt;&gt;"",Main!D907,"")</f>
        <v/>
      </c>
      <c r="C902" s="0" t="str">
        <f aca="false">IF(Main!N907&lt;&gt;"",Main!N907,"")</f>
        <v/>
      </c>
      <c r="D902" s="0" t="str">
        <f aca="false">IF(Main!O907&lt;&gt;"",Main!O907,"")</f>
        <v/>
      </c>
    </row>
    <row r="903" customFormat="false" ht="15" hidden="false" customHeight="false" outlineLevel="0" collapsed="false">
      <c r="A903" s="0" t="str">
        <f aca="false">IF(Main!C908&lt;&gt;"",Main!C908,"")</f>
        <v/>
      </c>
      <c r="B903" s="0" t="str">
        <f aca="false">IF(Main!D908&lt;&gt;"",Main!D908,"")</f>
        <v/>
      </c>
      <c r="C903" s="0" t="str">
        <f aca="false">IF(Main!N908&lt;&gt;"",Main!N908,"")</f>
        <v/>
      </c>
      <c r="D903" s="0" t="str">
        <f aca="false">IF(Main!O908&lt;&gt;"",Main!O908,"")</f>
        <v/>
      </c>
    </row>
    <row r="904" customFormat="false" ht="15" hidden="false" customHeight="false" outlineLevel="0" collapsed="false">
      <c r="A904" s="0" t="str">
        <f aca="false">IF(Main!C909&lt;&gt;"",Main!C909,"")</f>
        <v/>
      </c>
      <c r="B904" s="0" t="str">
        <f aca="false">IF(Main!D909&lt;&gt;"",Main!D909,"")</f>
        <v/>
      </c>
      <c r="C904" s="0" t="str">
        <f aca="false">IF(Main!N909&lt;&gt;"",Main!N909,"")</f>
        <v/>
      </c>
      <c r="D904" s="0" t="str">
        <f aca="false">IF(Main!O909&lt;&gt;"",Main!O909,"")</f>
        <v/>
      </c>
    </row>
    <row r="905" customFormat="false" ht="15" hidden="false" customHeight="false" outlineLevel="0" collapsed="false">
      <c r="A905" s="0" t="str">
        <f aca="false">IF(Main!C910&lt;&gt;"",Main!C910,"")</f>
        <v/>
      </c>
      <c r="B905" s="0" t="str">
        <f aca="false">IF(Main!D910&lt;&gt;"",Main!D910,"")</f>
        <v/>
      </c>
      <c r="C905" s="0" t="str">
        <f aca="false">IF(Main!N910&lt;&gt;"",Main!N910,"")</f>
        <v/>
      </c>
      <c r="D905" s="0" t="str">
        <f aca="false">IF(Main!O910&lt;&gt;"",Main!O910,"")</f>
        <v/>
      </c>
    </row>
    <row r="906" customFormat="false" ht="15" hidden="false" customHeight="false" outlineLevel="0" collapsed="false">
      <c r="A906" s="0" t="str">
        <f aca="false">IF(Main!C911&lt;&gt;"",Main!C911,"")</f>
        <v/>
      </c>
      <c r="B906" s="0" t="str">
        <f aca="false">IF(Main!D911&lt;&gt;"",Main!D911,"")</f>
        <v/>
      </c>
      <c r="C906" s="0" t="str">
        <f aca="false">IF(Main!N911&lt;&gt;"",Main!N911,"")</f>
        <v/>
      </c>
      <c r="D906" s="0" t="str">
        <f aca="false">IF(Main!O911&lt;&gt;"",Main!O911,"")</f>
        <v/>
      </c>
    </row>
    <row r="907" customFormat="false" ht="15" hidden="false" customHeight="false" outlineLevel="0" collapsed="false">
      <c r="A907" s="0" t="str">
        <f aca="false">IF(Main!C912&lt;&gt;"",Main!C912,"")</f>
        <v/>
      </c>
      <c r="B907" s="0" t="str">
        <f aca="false">IF(Main!D912&lt;&gt;"",Main!D912,"")</f>
        <v/>
      </c>
      <c r="C907" s="0" t="str">
        <f aca="false">IF(Main!N912&lt;&gt;"",Main!N912,"")</f>
        <v/>
      </c>
      <c r="D907" s="0" t="str">
        <f aca="false">IF(Main!O912&lt;&gt;"",Main!O912,"")</f>
        <v/>
      </c>
    </row>
    <row r="908" customFormat="false" ht="15" hidden="false" customHeight="false" outlineLevel="0" collapsed="false">
      <c r="A908" s="0" t="str">
        <f aca="false">IF(Main!C913&lt;&gt;"",Main!C913,"")</f>
        <v/>
      </c>
      <c r="B908" s="0" t="str">
        <f aca="false">IF(Main!D913&lt;&gt;"",Main!D913,"")</f>
        <v/>
      </c>
      <c r="C908" s="0" t="str">
        <f aca="false">IF(Main!N913&lt;&gt;"",Main!N913,"")</f>
        <v/>
      </c>
      <c r="D908" s="0" t="str">
        <f aca="false">IF(Main!O913&lt;&gt;"",Main!O913,"")</f>
        <v/>
      </c>
    </row>
    <row r="909" customFormat="false" ht="15" hidden="false" customHeight="false" outlineLevel="0" collapsed="false">
      <c r="A909" s="0" t="str">
        <f aca="false">IF(Main!C914&lt;&gt;"",Main!C914,"")</f>
        <v/>
      </c>
      <c r="B909" s="0" t="str">
        <f aca="false">IF(Main!D914&lt;&gt;"",Main!D914,"")</f>
        <v/>
      </c>
      <c r="C909" s="0" t="str">
        <f aca="false">IF(Main!N914&lt;&gt;"",Main!N914,"")</f>
        <v/>
      </c>
      <c r="D909" s="0" t="str">
        <f aca="false">IF(Main!O914&lt;&gt;"",Main!O914,"")</f>
        <v/>
      </c>
    </row>
    <row r="910" customFormat="false" ht="15" hidden="false" customHeight="false" outlineLevel="0" collapsed="false">
      <c r="A910" s="0" t="str">
        <f aca="false">IF(Main!C915&lt;&gt;"",Main!C915,"")</f>
        <v/>
      </c>
      <c r="B910" s="0" t="str">
        <f aca="false">IF(Main!D915&lt;&gt;"",Main!D915,"")</f>
        <v/>
      </c>
      <c r="C910" s="0" t="str">
        <f aca="false">IF(Main!N915&lt;&gt;"",Main!N915,"")</f>
        <v/>
      </c>
      <c r="D910" s="0" t="str">
        <f aca="false">IF(Main!O915&lt;&gt;"",Main!O915,"")</f>
        <v/>
      </c>
    </row>
    <row r="911" customFormat="false" ht="15" hidden="false" customHeight="false" outlineLevel="0" collapsed="false">
      <c r="A911" s="0" t="str">
        <f aca="false">IF(Main!C916&lt;&gt;"",Main!C916,"")</f>
        <v/>
      </c>
      <c r="B911" s="0" t="str">
        <f aca="false">IF(Main!D916&lt;&gt;"",Main!D916,"")</f>
        <v/>
      </c>
      <c r="C911" s="0" t="str">
        <f aca="false">IF(Main!N916&lt;&gt;"",Main!N916,"")</f>
        <v/>
      </c>
      <c r="D911" s="0" t="str">
        <f aca="false">IF(Main!O916&lt;&gt;"",Main!O916,"")</f>
        <v/>
      </c>
    </row>
    <row r="912" customFormat="false" ht="15" hidden="false" customHeight="false" outlineLevel="0" collapsed="false">
      <c r="A912" s="0" t="str">
        <f aca="false">IF(Main!C917&lt;&gt;"",Main!C917,"")</f>
        <v/>
      </c>
      <c r="B912" s="0" t="str">
        <f aca="false">IF(Main!D917&lt;&gt;"",Main!D917,"")</f>
        <v/>
      </c>
      <c r="C912" s="0" t="str">
        <f aca="false">IF(Main!N917&lt;&gt;"",Main!N917,"")</f>
        <v/>
      </c>
      <c r="D912" s="0" t="str">
        <f aca="false">IF(Main!O917&lt;&gt;"",Main!O917,"")</f>
        <v/>
      </c>
    </row>
    <row r="913" customFormat="false" ht="15" hidden="false" customHeight="false" outlineLevel="0" collapsed="false">
      <c r="A913" s="0" t="str">
        <f aca="false">IF(Main!C918&lt;&gt;"",Main!C918,"")</f>
        <v/>
      </c>
      <c r="B913" s="0" t="str">
        <f aca="false">IF(Main!D918&lt;&gt;"",Main!D918,"")</f>
        <v/>
      </c>
      <c r="C913" s="0" t="str">
        <f aca="false">IF(Main!N918&lt;&gt;"",Main!N918,"")</f>
        <v/>
      </c>
      <c r="D913" s="0" t="str">
        <f aca="false">IF(Main!O918&lt;&gt;"",Main!O918,"")</f>
        <v/>
      </c>
    </row>
    <row r="914" customFormat="false" ht="15" hidden="false" customHeight="false" outlineLevel="0" collapsed="false">
      <c r="A914" s="0" t="str">
        <f aca="false">IF(Main!C919&lt;&gt;"",Main!C919,"")</f>
        <v/>
      </c>
      <c r="B914" s="0" t="str">
        <f aca="false">IF(Main!D919&lt;&gt;"",Main!D919,"")</f>
        <v/>
      </c>
      <c r="C914" s="0" t="str">
        <f aca="false">IF(Main!N919&lt;&gt;"",Main!N919,"")</f>
        <v/>
      </c>
      <c r="D914" s="0" t="str">
        <f aca="false">IF(Main!O919&lt;&gt;"",Main!O919,"")</f>
        <v/>
      </c>
    </row>
    <row r="915" customFormat="false" ht="15" hidden="false" customHeight="false" outlineLevel="0" collapsed="false">
      <c r="A915" s="0" t="str">
        <f aca="false">IF(Main!C920&lt;&gt;"",Main!C920,"")</f>
        <v/>
      </c>
      <c r="B915" s="0" t="str">
        <f aca="false">IF(Main!D920&lt;&gt;"",Main!D920,"")</f>
        <v/>
      </c>
      <c r="C915" s="0" t="str">
        <f aca="false">IF(Main!N920&lt;&gt;"",Main!N920,"")</f>
        <v/>
      </c>
      <c r="D915" s="0" t="str">
        <f aca="false">IF(Main!O920&lt;&gt;"",Main!O920,"")</f>
        <v/>
      </c>
    </row>
    <row r="916" customFormat="false" ht="15" hidden="false" customHeight="false" outlineLevel="0" collapsed="false">
      <c r="A916" s="0" t="str">
        <f aca="false">IF(Main!C921&lt;&gt;"",Main!C921,"")</f>
        <v/>
      </c>
      <c r="B916" s="0" t="str">
        <f aca="false">IF(Main!D921&lt;&gt;"",Main!D921,"")</f>
        <v/>
      </c>
      <c r="C916" s="0" t="str">
        <f aca="false">IF(Main!N921&lt;&gt;"",Main!N921,"")</f>
        <v/>
      </c>
      <c r="D916" s="0" t="str">
        <f aca="false">IF(Main!O921&lt;&gt;"",Main!O921,"")</f>
        <v/>
      </c>
    </row>
    <row r="917" customFormat="false" ht="15" hidden="false" customHeight="false" outlineLevel="0" collapsed="false">
      <c r="A917" s="0" t="str">
        <f aca="false">IF(Main!C922&lt;&gt;"",Main!C922,"")</f>
        <v/>
      </c>
      <c r="B917" s="0" t="str">
        <f aca="false">IF(Main!D922&lt;&gt;"",Main!D922,"")</f>
        <v/>
      </c>
      <c r="C917" s="0" t="str">
        <f aca="false">IF(Main!N922&lt;&gt;"",Main!N922,"")</f>
        <v/>
      </c>
      <c r="D917" s="0" t="str">
        <f aca="false">IF(Main!O922&lt;&gt;"",Main!O922,"")</f>
        <v/>
      </c>
    </row>
    <row r="918" customFormat="false" ht="15" hidden="false" customHeight="false" outlineLevel="0" collapsed="false">
      <c r="A918" s="0" t="str">
        <f aca="false">IF(Main!C923&lt;&gt;"",Main!C923,"")</f>
        <v/>
      </c>
      <c r="B918" s="0" t="str">
        <f aca="false">IF(Main!D923&lt;&gt;"",Main!D923,"")</f>
        <v/>
      </c>
      <c r="C918" s="0" t="str">
        <f aca="false">IF(Main!N923&lt;&gt;"",Main!N923,"")</f>
        <v/>
      </c>
      <c r="D918" s="0" t="str">
        <f aca="false">IF(Main!O923&lt;&gt;"",Main!O923,"")</f>
        <v/>
      </c>
    </row>
    <row r="919" customFormat="false" ht="15" hidden="false" customHeight="false" outlineLevel="0" collapsed="false">
      <c r="A919" s="0" t="str">
        <f aca="false">IF(Main!C924&lt;&gt;"",Main!C924,"")</f>
        <v/>
      </c>
      <c r="B919" s="0" t="str">
        <f aca="false">IF(Main!D924&lt;&gt;"",Main!D924,"")</f>
        <v/>
      </c>
      <c r="C919" s="0" t="str">
        <f aca="false">IF(Main!N924&lt;&gt;"",Main!N924,"")</f>
        <v/>
      </c>
      <c r="D919" s="0" t="str">
        <f aca="false">IF(Main!O924&lt;&gt;"",Main!O924,"")</f>
        <v/>
      </c>
    </row>
    <row r="920" customFormat="false" ht="15" hidden="false" customHeight="false" outlineLevel="0" collapsed="false">
      <c r="A920" s="0" t="str">
        <f aca="false">IF(Main!C925&lt;&gt;"",Main!C925,"")</f>
        <v/>
      </c>
      <c r="B920" s="0" t="str">
        <f aca="false">IF(Main!D925&lt;&gt;"",Main!D925,"")</f>
        <v/>
      </c>
      <c r="C920" s="0" t="str">
        <f aca="false">IF(Main!N925&lt;&gt;"",Main!N925,"")</f>
        <v/>
      </c>
      <c r="D920" s="0" t="str">
        <f aca="false">IF(Main!O925&lt;&gt;"",Main!O925,"")</f>
        <v/>
      </c>
    </row>
    <row r="921" customFormat="false" ht="15" hidden="false" customHeight="false" outlineLevel="0" collapsed="false">
      <c r="A921" s="0" t="str">
        <f aca="false">IF(Main!C926&lt;&gt;"",Main!C926,"")</f>
        <v/>
      </c>
      <c r="B921" s="0" t="str">
        <f aca="false">IF(Main!D926&lt;&gt;"",Main!D926,"")</f>
        <v/>
      </c>
      <c r="C921" s="0" t="str">
        <f aca="false">IF(Main!N926&lt;&gt;"",Main!N926,"")</f>
        <v/>
      </c>
      <c r="D921" s="0" t="str">
        <f aca="false">IF(Main!O926&lt;&gt;"",Main!O926,"")</f>
        <v/>
      </c>
    </row>
    <row r="922" customFormat="false" ht="15" hidden="false" customHeight="false" outlineLevel="0" collapsed="false">
      <c r="A922" s="0" t="str">
        <f aca="false">IF(Main!C927&lt;&gt;"",Main!C927,"")</f>
        <v/>
      </c>
      <c r="B922" s="0" t="str">
        <f aca="false">IF(Main!D927&lt;&gt;"",Main!D927,"")</f>
        <v/>
      </c>
      <c r="C922" s="0" t="str">
        <f aca="false">IF(Main!N927&lt;&gt;"",Main!N927,"")</f>
        <v/>
      </c>
      <c r="D922" s="0" t="str">
        <f aca="false">IF(Main!O927&lt;&gt;"",Main!O927,"")</f>
        <v/>
      </c>
    </row>
    <row r="923" customFormat="false" ht="15" hidden="false" customHeight="false" outlineLevel="0" collapsed="false">
      <c r="A923" s="0" t="str">
        <f aca="false">IF(Main!C928&lt;&gt;"",Main!C928,"")</f>
        <v/>
      </c>
      <c r="B923" s="0" t="str">
        <f aca="false">IF(Main!D928&lt;&gt;"",Main!D928,"")</f>
        <v/>
      </c>
      <c r="C923" s="0" t="str">
        <f aca="false">IF(Main!N928&lt;&gt;"",Main!N928,"")</f>
        <v/>
      </c>
      <c r="D923" s="0" t="str">
        <f aca="false">IF(Main!O928&lt;&gt;"",Main!O928,"")</f>
        <v/>
      </c>
    </row>
    <row r="924" customFormat="false" ht="15" hidden="false" customHeight="false" outlineLevel="0" collapsed="false">
      <c r="A924" s="0" t="str">
        <f aca="false">IF(Main!C929&lt;&gt;"",Main!C929,"")</f>
        <v/>
      </c>
      <c r="B924" s="0" t="str">
        <f aca="false">IF(Main!D929&lt;&gt;"",Main!D929,"")</f>
        <v/>
      </c>
      <c r="C924" s="0" t="str">
        <f aca="false">IF(Main!N929&lt;&gt;"",Main!N929,"")</f>
        <v/>
      </c>
      <c r="D924" s="0" t="str">
        <f aca="false">IF(Main!O929&lt;&gt;"",Main!O929,"")</f>
        <v/>
      </c>
    </row>
    <row r="925" customFormat="false" ht="15" hidden="false" customHeight="false" outlineLevel="0" collapsed="false">
      <c r="A925" s="0" t="str">
        <f aca="false">IF(Main!C930&lt;&gt;"",Main!C930,"")</f>
        <v/>
      </c>
      <c r="B925" s="0" t="str">
        <f aca="false">IF(Main!D930&lt;&gt;"",Main!D930,"")</f>
        <v/>
      </c>
      <c r="C925" s="0" t="str">
        <f aca="false">IF(Main!N930&lt;&gt;"",Main!N930,"")</f>
        <v/>
      </c>
      <c r="D925" s="0" t="str">
        <f aca="false">IF(Main!O930&lt;&gt;"",Main!O930,"")</f>
        <v/>
      </c>
    </row>
    <row r="926" customFormat="false" ht="15" hidden="false" customHeight="false" outlineLevel="0" collapsed="false">
      <c r="A926" s="0" t="str">
        <f aca="false">IF(Main!C931&lt;&gt;"",Main!C931,"")</f>
        <v/>
      </c>
      <c r="B926" s="0" t="str">
        <f aca="false">IF(Main!D931&lt;&gt;"",Main!D931,"")</f>
        <v/>
      </c>
      <c r="C926" s="0" t="str">
        <f aca="false">IF(Main!N931&lt;&gt;"",Main!N931,"")</f>
        <v/>
      </c>
      <c r="D926" s="0" t="str">
        <f aca="false">IF(Main!O931&lt;&gt;"",Main!O931,"")</f>
        <v/>
      </c>
    </row>
    <row r="927" customFormat="false" ht="15" hidden="false" customHeight="false" outlineLevel="0" collapsed="false">
      <c r="A927" s="0" t="str">
        <f aca="false">IF(Main!C932&lt;&gt;"",Main!C932,"")</f>
        <v/>
      </c>
      <c r="B927" s="0" t="str">
        <f aca="false">IF(Main!D932&lt;&gt;"",Main!D932,"")</f>
        <v/>
      </c>
      <c r="C927" s="0" t="str">
        <f aca="false">IF(Main!N932&lt;&gt;"",Main!N932,"")</f>
        <v/>
      </c>
      <c r="D927" s="0" t="str">
        <f aca="false">IF(Main!O932&lt;&gt;"",Main!O932,"")</f>
        <v/>
      </c>
    </row>
    <row r="928" customFormat="false" ht="15" hidden="false" customHeight="false" outlineLevel="0" collapsed="false">
      <c r="A928" s="0" t="str">
        <f aca="false">IF(Main!C933&lt;&gt;"",Main!C933,"")</f>
        <v/>
      </c>
      <c r="B928" s="0" t="str">
        <f aca="false">IF(Main!D933&lt;&gt;"",Main!D933,"")</f>
        <v/>
      </c>
      <c r="C928" s="0" t="str">
        <f aca="false">IF(Main!N933&lt;&gt;"",Main!N933,"")</f>
        <v/>
      </c>
      <c r="D928" s="0" t="str">
        <f aca="false">IF(Main!O933&lt;&gt;"",Main!O933,"")</f>
        <v/>
      </c>
    </row>
    <row r="929" customFormat="false" ht="15" hidden="false" customHeight="false" outlineLevel="0" collapsed="false">
      <c r="A929" s="0" t="str">
        <f aca="false">IF(Main!C934&lt;&gt;"",Main!C934,"")</f>
        <v/>
      </c>
      <c r="B929" s="0" t="str">
        <f aca="false">IF(Main!D934&lt;&gt;"",Main!D934,"")</f>
        <v/>
      </c>
      <c r="C929" s="0" t="str">
        <f aca="false">IF(Main!N934&lt;&gt;"",Main!N934,"")</f>
        <v/>
      </c>
      <c r="D929" s="0" t="str">
        <f aca="false">IF(Main!O934&lt;&gt;"",Main!O934,"")</f>
        <v/>
      </c>
    </row>
    <row r="930" customFormat="false" ht="15" hidden="false" customHeight="false" outlineLevel="0" collapsed="false">
      <c r="A930" s="0" t="str">
        <f aca="false">IF(Main!C935&lt;&gt;"",Main!C935,"")</f>
        <v/>
      </c>
      <c r="B930" s="0" t="str">
        <f aca="false">IF(Main!D935&lt;&gt;"",Main!D935,"")</f>
        <v/>
      </c>
      <c r="C930" s="0" t="str">
        <f aca="false">IF(Main!N935&lt;&gt;"",Main!N935,"")</f>
        <v/>
      </c>
      <c r="D930" s="0" t="str">
        <f aca="false">IF(Main!O935&lt;&gt;"",Main!O935,"")</f>
        <v/>
      </c>
    </row>
    <row r="931" customFormat="false" ht="15" hidden="false" customHeight="false" outlineLevel="0" collapsed="false">
      <c r="A931" s="0" t="str">
        <f aca="false">IF(Main!C936&lt;&gt;"",Main!C936,"")</f>
        <v/>
      </c>
      <c r="B931" s="0" t="str">
        <f aca="false">IF(Main!D936&lt;&gt;"",Main!D936,"")</f>
        <v/>
      </c>
      <c r="C931" s="0" t="str">
        <f aca="false">IF(Main!N936&lt;&gt;"",Main!N936,"")</f>
        <v/>
      </c>
      <c r="D931" s="0" t="str">
        <f aca="false">IF(Main!O936&lt;&gt;"",Main!O936,"")</f>
        <v/>
      </c>
    </row>
    <row r="932" customFormat="false" ht="15" hidden="false" customHeight="false" outlineLevel="0" collapsed="false">
      <c r="A932" s="0" t="str">
        <f aca="false">IF(Main!C937&lt;&gt;"",Main!C937,"")</f>
        <v/>
      </c>
      <c r="B932" s="0" t="str">
        <f aca="false">IF(Main!D937&lt;&gt;"",Main!D937,"")</f>
        <v/>
      </c>
      <c r="C932" s="0" t="str">
        <f aca="false">IF(Main!N937&lt;&gt;"",Main!N937,"")</f>
        <v/>
      </c>
      <c r="D932" s="0" t="str">
        <f aca="false">IF(Main!O937&lt;&gt;"",Main!O937,"")</f>
        <v/>
      </c>
    </row>
    <row r="933" customFormat="false" ht="15" hidden="false" customHeight="false" outlineLevel="0" collapsed="false">
      <c r="A933" s="0" t="str">
        <f aca="false">IF(Main!C938&lt;&gt;"",Main!C938,"")</f>
        <v/>
      </c>
      <c r="B933" s="0" t="str">
        <f aca="false">IF(Main!D938&lt;&gt;"",Main!D938,"")</f>
        <v/>
      </c>
      <c r="C933" s="0" t="str">
        <f aca="false">IF(Main!N938&lt;&gt;"",Main!N938,"")</f>
        <v/>
      </c>
      <c r="D933" s="0" t="str">
        <f aca="false">IF(Main!O938&lt;&gt;"",Main!O938,"")</f>
        <v/>
      </c>
    </row>
    <row r="934" customFormat="false" ht="15" hidden="false" customHeight="false" outlineLevel="0" collapsed="false">
      <c r="A934" s="0" t="str">
        <f aca="false">IF(Main!C939&lt;&gt;"",Main!C939,"")</f>
        <v/>
      </c>
      <c r="B934" s="0" t="str">
        <f aca="false">IF(Main!D939&lt;&gt;"",Main!D939,"")</f>
        <v/>
      </c>
      <c r="C934" s="0" t="str">
        <f aca="false">IF(Main!N939&lt;&gt;"",Main!N939,"")</f>
        <v/>
      </c>
      <c r="D934" s="0" t="str">
        <f aca="false">IF(Main!O939&lt;&gt;"",Main!O939,"")</f>
        <v/>
      </c>
    </row>
    <row r="935" customFormat="false" ht="15" hidden="false" customHeight="false" outlineLevel="0" collapsed="false">
      <c r="A935" s="0" t="str">
        <f aca="false">IF(Main!C940&lt;&gt;"",Main!C940,"")</f>
        <v/>
      </c>
      <c r="B935" s="0" t="str">
        <f aca="false">IF(Main!D940&lt;&gt;"",Main!D940,"")</f>
        <v/>
      </c>
      <c r="C935" s="0" t="str">
        <f aca="false">IF(Main!N940&lt;&gt;"",Main!N940,"")</f>
        <v/>
      </c>
      <c r="D935" s="0" t="str">
        <f aca="false">IF(Main!O940&lt;&gt;"",Main!O940,"")</f>
        <v/>
      </c>
    </row>
    <row r="936" customFormat="false" ht="15" hidden="false" customHeight="false" outlineLevel="0" collapsed="false">
      <c r="A936" s="0" t="str">
        <f aca="false">IF(Main!C941&lt;&gt;"",Main!C941,"")</f>
        <v/>
      </c>
      <c r="B936" s="0" t="str">
        <f aca="false">IF(Main!D941&lt;&gt;"",Main!D941,"")</f>
        <v/>
      </c>
      <c r="C936" s="0" t="str">
        <f aca="false">IF(Main!N941&lt;&gt;"",Main!N941,"")</f>
        <v/>
      </c>
      <c r="D936" s="0" t="str">
        <f aca="false">IF(Main!O941&lt;&gt;"",Main!O941,"")</f>
        <v/>
      </c>
    </row>
    <row r="937" customFormat="false" ht="15" hidden="false" customHeight="false" outlineLevel="0" collapsed="false">
      <c r="A937" s="0" t="str">
        <f aca="false">IF(Main!C942&lt;&gt;"",Main!C942,"")</f>
        <v/>
      </c>
      <c r="B937" s="0" t="str">
        <f aca="false">IF(Main!D942&lt;&gt;"",Main!D942,"")</f>
        <v/>
      </c>
      <c r="C937" s="0" t="str">
        <f aca="false">IF(Main!N942&lt;&gt;"",Main!N942,"")</f>
        <v/>
      </c>
      <c r="D937" s="0" t="str">
        <f aca="false">IF(Main!O942&lt;&gt;"",Main!O942,"")</f>
        <v/>
      </c>
    </row>
    <row r="938" customFormat="false" ht="15" hidden="false" customHeight="false" outlineLevel="0" collapsed="false">
      <c r="A938" s="0" t="str">
        <f aca="false">IF(Main!C943&lt;&gt;"",Main!C943,"")</f>
        <v/>
      </c>
      <c r="B938" s="0" t="str">
        <f aca="false">IF(Main!D943&lt;&gt;"",Main!D943,"")</f>
        <v/>
      </c>
      <c r="C938" s="0" t="str">
        <f aca="false">IF(Main!N943&lt;&gt;"",Main!N943,"")</f>
        <v/>
      </c>
      <c r="D938" s="0" t="str">
        <f aca="false">IF(Main!O943&lt;&gt;"",Main!O943,"")</f>
        <v/>
      </c>
    </row>
    <row r="939" customFormat="false" ht="15" hidden="false" customHeight="false" outlineLevel="0" collapsed="false">
      <c r="A939" s="0" t="str">
        <f aca="false">IF(Main!C944&lt;&gt;"",Main!C944,"")</f>
        <v/>
      </c>
      <c r="B939" s="0" t="str">
        <f aca="false">IF(Main!D944&lt;&gt;"",Main!D944,"")</f>
        <v/>
      </c>
      <c r="C939" s="0" t="str">
        <f aca="false">IF(Main!N944&lt;&gt;"",Main!N944,"")</f>
        <v/>
      </c>
      <c r="D939" s="0" t="str">
        <f aca="false">IF(Main!O944&lt;&gt;"",Main!O944,"")</f>
        <v/>
      </c>
    </row>
    <row r="940" customFormat="false" ht="15" hidden="false" customHeight="false" outlineLevel="0" collapsed="false">
      <c r="A940" s="0" t="str">
        <f aca="false">IF(Main!C945&lt;&gt;"",Main!C945,"")</f>
        <v/>
      </c>
      <c r="B940" s="0" t="str">
        <f aca="false">IF(Main!D945&lt;&gt;"",Main!D945,"")</f>
        <v/>
      </c>
      <c r="C940" s="0" t="str">
        <f aca="false">IF(Main!N945&lt;&gt;"",Main!N945,"")</f>
        <v/>
      </c>
      <c r="D940" s="0" t="str">
        <f aca="false">IF(Main!O945&lt;&gt;"",Main!O945,"")</f>
        <v/>
      </c>
    </row>
    <row r="941" customFormat="false" ht="15" hidden="false" customHeight="false" outlineLevel="0" collapsed="false">
      <c r="A941" s="0" t="str">
        <f aca="false">IF(Main!C946&lt;&gt;"",Main!C946,"")</f>
        <v/>
      </c>
      <c r="B941" s="0" t="str">
        <f aca="false">IF(Main!D946&lt;&gt;"",Main!D946,"")</f>
        <v/>
      </c>
      <c r="C941" s="0" t="str">
        <f aca="false">IF(Main!N946&lt;&gt;"",Main!N946,"")</f>
        <v/>
      </c>
      <c r="D941" s="0" t="str">
        <f aca="false">IF(Main!O946&lt;&gt;"",Main!O946,"")</f>
        <v/>
      </c>
    </row>
    <row r="942" customFormat="false" ht="15" hidden="false" customHeight="false" outlineLevel="0" collapsed="false">
      <c r="A942" s="0" t="str">
        <f aca="false">IF(Main!C947&lt;&gt;"",Main!C947,"")</f>
        <v/>
      </c>
      <c r="B942" s="0" t="str">
        <f aca="false">IF(Main!D947&lt;&gt;"",Main!D947,"")</f>
        <v/>
      </c>
      <c r="C942" s="0" t="str">
        <f aca="false">IF(Main!N947&lt;&gt;"",Main!N947,"")</f>
        <v/>
      </c>
      <c r="D942" s="0" t="str">
        <f aca="false">IF(Main!O947&lt;&gt;"",Main!O947,"")</f>
        <v/>
      </c>
    </row>
    <row r="943" customFormat="false" ht="15" hidden="false" customHeight="false" outlineLevel="0" collapsed="false">
      <c r="A943" s="0" t="str">
        <f aca="false">IF(Main!C948&lt;&gt;"",Main!C948,"")</f>
        <v/>
      </c>
      <c r="B943" s="0" t="str">
        <f aca="false">IF(Main!D948&lt;&gt;"",Main!D948,"")</f>
        <v/>
      </c>
      <c r="C943" s="0" t="str">
        <f aca="false">IF(Main!N948&lt;&gt;"",Main!N948,"")</f>
        <v/>
      </c>
      <c r="D943" s="0" t="str">
        <f aca="false">IF(Main!O948&lt;&gt;"",Main!O948,"")</f>
        <v/>
      </c>
    </row>
    <row r="944" customFormat="false" ht="15" hidden="false" customHeight="false" outlineLevel="0" collapsed="false">
      <c r="A944" s="0" t="str">
        <f aca="false">IF(Main!C949&lt;&gt;"",Main!C949,"")</f>
        <v/>
      </c>
      <c r="B944" s="0" t="str">
        <f aca="false">IF(Main!D949&lt;&gt;"",Main!D949,"")</f>
        <v/>
      </c>
      <c r="C944" s="0" t="str">
        <f aca="false">IF(Main!N949&lt;&gt;"",Main!N949,"")</f>
        <v/>
      </c>
      <c r="D944" s="0" t="str">
        <f aca="false">IF(Main!O949&lt;&gt;"",Main!O949,"")</f>
        <v/>
      </c>
    </row>
    <row r="945" customFormat="false" ht="15" hidden="false" customHeight="false" outlineLevel="0" collapsed="false">
      <c r="A945" s="0" t="str">
        <f aca="false">IF(Main!C950&lt;&gt;"",Main!C950,"")</f>
        <v/>
      </c>
      <c r="B945" s="0" t="str">
        <f aca="false">IF(Main!D950&lt;&gt;"",Main!D950,"")</f>
        <v/>
      </c>
      <c r="C945" s="0" t="str">
        <f aca="false">IF(Main!N950&lt;&gt;"",Main!N950,"")</f>
        <v/>
      </c>
      <c r="D945" s="0" t="str">
        <f aca="false">IF(Main!O950&lt;&gt;"",Main!O950,"")</f>
        <v/>
      </c>
    </row>
    <row r="946" customFormat="false" ht="15" hidden="false" customHeight="false" outlineLevel="0" collapsed="false">
      <c r="A946" s="0" t="str">
        <f aca="false">IF(Main!C951&lt;&gt;"",Main!C951,"")</f>
        <v/>
      </c>
      <c r="B946" s="0" t="str">
        <f aca="false">IF(Main!D951&lt;&gt;"",Main!D951,"")</f>
        <v/>
      </c>
      <c r="C946" s="0" t="str">
        <f aca="false">IF(Main!N951&lt;&gt;"",Main!N951,"")</f>
        <v/>
      </c>
      <c r="D946" s="0" t="str">
        <f aca="false">IF(Main!O951&lt;&gt;"",Main!O951,"")</f>
        <v/>
      </c>
    </row>
    <row r="947" customFormat="false" ht="15" hidden="false" customHeight="false" outlineLevel="0" collapsed="false">
      <c r="A947" s="0" t="str">
        <f aca="false">IF(Main!C952&lt;&gt;"",Main!C952,"")</f>
        <v/>
      </c>
      <c r="B947" s="0" t="str">
        <f aca="false">IF(Main!D952&lt;&gt;"",Main!D952,"")</f>
        <v/>
      </c>
      <c r="C947" s="0" t="str">
        <f aca="false">IF(Main!N952&lt;&gt;"",Main!N952,"")</f>
        <v/>
      </c>
      <c r="D947" s="0" t="str">
        <f aca="false">IF(Main!O952&lt;&gt;"",Main!O952,"")</f>
        <v/>
      </c>
    </row>
    <row r="948" customFormat="false" ht="15" hidden="false" customHeight="false" outlineLevel="0" collapsed="false">
      <c r="A948" s="0" t="str">
        <f aca="false">IF(Main!C953&lt;&gt;"",Main!C953,"")</f>
        <v/>
      </c>
      <c r="B948" s="0" t="str">
        <f aca="false">IF(Main!D953&lt;&gt;"",Main!D953,"")</f>
        <v/>
      </c>
      <c r="C948" s="0" t="str">
        <f aca="false">IF(Main!N953&lt;&gt;"",Main!N953,"")</f>
        <v/>
      </c>
      <c r="D948" s="0" t="str">
        <f aca="false">IF(Main!O953&lt;&gt;"",Main!O953,"")</f>
        <v/>
      </c>
    </row>
    <row r="949" customFormat="false" ht="15" hidden="false" customHeight="false" outlineLevel="0" collapsed="false">
      <c r="A949" s="0" t="str">
        <f aca="false">IF(Main!C954&lt;&gt;"",Main!C954,"")</f>
        <v/>
      </c>
      <c r="B949" s="0" t="str">
        <f aca="false">IF(Main!D954&lt;&gt;"",Main!D954,"")</f>
        <v/>
      </c>
      <c r="C949" s="0" t="str">
        <f aca="false">IF(Main!N954&lt;&gt;"",Main!N954,"")</f>
        <v/>
      </c>
      <c r="D949" s="0" t="str">
        <f aca="false">IF(Main!O954&lt;&gt;"",Main!O954,"")</f>
        <v/>
      </c>
    </row>
    <row r="950" customFormat="false" ht="15" hidden="false" customHeight="false" outlineLevel="0" collapsed="false">
      <c r="A950" s="0" t="str">
        <f aca="false">IF(Main!C955&lt;&gt;"",Main!C955,"")</f>
        <v/>
      </c>
      <c r="B950" s="0" t="str">
        <f aca="false">IF(Main!D955&lt;&gt;"",Main!D955,"")</f>
        <v/>
      </c>
      <c r="C950" s="0" t="str">
        <f aca="false">IF(Main!N955&lt;&gt;"",Main!N955,"")</f>
        <v/>
      </c>
      <c r="D950" s="0" t="str">
        <f aca="false">IF(Main!O955&lt;&gt;"",Main!O955,"")</f>
        <v/>
      </c>
    </row>
    <row r="951" customFormat="false" ht="15" hidden="false" customHeight="false" outlineLevel="0" collapsed="false">
      <c r="A951" s="0" t="str">
        <f aca="false">IF(Main!C956&lt;&gt;"",Main!C956,"")</f>
        <v/>
      </c>
      <c r="B951" s="0" t="str">
        <f aca="false">IF(Main!D956&lt;&gt;"",Main!D956,"")</f>
        <v/>
      </c>
      <c r="C951" s="0" t="str">
        <f aca="false">IF(Main!N956&lt;&gt;"",Main!N956,"")</f>
        <v/>
      </c>
      <c r="D951" s="0" t="str">
        <f aca="false">IF(Main!O956&lt;&gt;"",Main!O956,"")</f>
        <v/>
      </c>
    </row>
    <row r="952" customFormat="false" ht="15" hidden="false" customHeight="false" outlineLevel="0" collapsed="false">
      <c r="A952" s="0" t="str">
        <f aca="false">IF(Main!C957&lt;&gt;"",Main!C957,"")</f>
        <v/>
      </c>
      <c r="B952" s="0" t="str">
        <f aca="false">IF(Main!D957&lt;&gt;"",Main!D957,"")</f>
        <v/>
      </c>
      <c r="C952" s="0" t="str">
        <f aca="false">IF(Main!N957&lt;&gt;"",Main!N957,"")</f>
        <v/>
      </c>
      <c r="D952" s="0" t="str">
        <f aca="false">IF(Main!O957&lt;&gt;"",Main!O957,"")</f>
        <v/>
      </c>
    </row>
    <row r="953" customFormat="false" ht="15" hidden="false" customHeight="false" outlineLevel="0" collapsed="false">
      <c r="A953" s="0" t="str">
        <f aca="false">IF(Main!C958&lt;&gt;"",Main!C958,"")</f>
        <v/>
      </c>
      <c r="B953" s="0" t="str">
        <f aca="false">IF(Main!D958&lt;&gt;"",Main!D958,"")</f>
        <v/>
      </c>
      <c r="C953" s="0" t="str">
        <f aca="false">IF(Main!N958&lt;&gt;"",Main!N958,"")</f>
        <v/>
      </c>
      <c r="D953" s="0" t="str">
        <f aca="false">IF(Main!O958&lt;&gt;"",Main!O958,"")</f>
        <v/>
      </c>
    </row>
    <row r="954" customFormat="false" ht="15" hidden="false" customHeight="false" outlineLevel="0" collapsed="false">
      <c r="A954" s="0" t="str">
        <f aca="false">IF(Main!C959&lt;&gt;"",Main!C959,"")</f>
        <v/>
      </c>
      <c r="B954" s="0" t="str">
        <f aca="false">IF(Main!D959&lt;&gt;"",Main!D959,"")</f>
        <v/>
      </c>
      <c r="C954" s="0" t="str">
        <f aca="false">IF(Main!N959&lt;&gt;"",Main!N959,"")</f>
        <v/>
      </c>
      <c r="D954" s="0" t="str">
        <f aca="false">IF(Main!O959&lt;&gt;"",Main!O959,"")</f>
        <v/>
      </c>
    </row>
    <row r="955" customFormat="false" ht="15" hidden="false" customHeight="false" outlineLevel="0" collapsed="false">
      <c r="A955" s="0" t="str">
        <f aca="false">IF(Main!C960&lt;&gt;"",Main!C960,"")</f>
        <v/>
      </c>
      <c r="B955" s="0" t="str">
        <f aca="false">IF(Main!D960&lt;&gt;"",Main!D960,"")</f>
        <v/>
      </c>
      <c r="C955" s="0" t="str">
        <f aca="false">IF(Main!N960&lt;&gt;"",Main!N960,"")</f>
        <v/>
      </c>
      <c r="D955" s="0" t="str">
        <f aca="false">IF(Main!O960&lt;&gt;"",Main!O960,"")</f>
        <v/>
      </c>
    </row>
    <row r="956" customFormat="false" ht="15" hidden="false" customHeight="false" outlineLevel="0" collapsed="false">
      <c r="A956" s="0" t="str">
        <f aca="false">IF(Main!C961&lt;&gt;"",Main!C961,"")</f>
        <v/>
      </c>
      <c r="B956" s="0" t="str">
        <f aca="false">IF(Main!D961&lt;&gt;"",Main!D961,"")</f>
        <v/>
      </c>
      <c r="C956" s="0" t="str">
        <f aca="false">IF(Main!N961&lt;&gt;"",Main!N961,"")</f>
        <v/>
      </c>
      <c r="D956" s="0" t="str">
        <f aca="false">IF(Main!O961&lt;&gt;"",Main!O961,"")</f>
        <v/>
      </c>
    </row>
    <row r="957" customFormat="false" ht="15" hidden="false" customHeight="false" outlineLevel="0" collapsed="false">
      <c r="A957" s="0" t="str">
        <f aca="false">IF(Main!C962&lt;&gt;"",Main!C962,"")</f>
        <v/>
      </c>
      <c r="B957" s="0" t="str">
        <f aca="false">IF(Main!D962&lt;&gt;"",Main!D962,"")</f>
        <v/>
      </c>
      <c r="C957" s="0" t="str">
        <f aca="false">IF(Main!N962&lt;&gt;"",Main!N962,"")</f>
        <v/>
      </c>
      <c r="D957" s="0" t="str">
        <f aca="false">IF(Main!O962&lt;&gt;"",Main!O962,"")</f>
        <v/>
      </c>
    </row>
    <row r="958" customFormat="false" ht="15" hidden="false" customHeight="false" outlineLevel="0" collapsed="false">
      <c r="A958" s="0" t="str">
        <f aca="false">IF(Main!C963&lt;&gt;"",Main!C963,"")</f>
        <v/>
      </c>
      <c r="B958" s="0" t="str">
        <f aca="false">IF(Main!D963&lt;&gt;"",Main!D963,"")</f>
        <v/>
      </c>
      <c r="C958" s="0" t="str">
        <f aca="false">IF(Main!N963&lt;&gt;"",Main!N963,"")</f>
        <v/>
      </c>
      <c r="D958" s="0" t="str">
        <f aca="false">IF(Main!O963&lt;&gt;"",Main!O963,"")</f>
        <v/>
      </c>
    </row>
    <row r="959" customFormat="false" ht="15" hidden="false" customHeight="false" outlineLevel="0" collapsed="false">
      <c r="A959" s="0" t="str">
        <f aca="false">IF(Main!C964&lt;&gt;"",Main!C964,"")</f>
        <v/>
      </c>
      <c r="B959" s="0" t="str">
        <f aca="false">IF(Main!D964&lt;&gt;"",Main!D964,"")</f>
        <v/>
      </c>
      <c r="C959" s="0" t="str">
        <f aca="false">IF(Main!N964&lt;&gt;"",Main!N964,"")</f>
        <v/>
      </c>
      <c r="D959" s="0" t="str">
        <f aca="false">IF(Main!O964&lt;&gt;"",Main!O964,"")</f>
        <v/>
      </c>
    </row>
    <row r="960" customFormat="false" ht="15" hidden="false" customHeight="false" outlineLevel="0" collapsed="false">
      <c r="A960" s="0" t="str">
        <f aca="false">IF(Main!C965&lt;&gt;"",Main!C965,"")</f>
        <v/>
      </c>
      <c r="B960" s="0" t="str">
        <f aca="false">IF(Main!D965&lt;&gt;"",Main!D965,"")</f>
        <v/>
      </c>
      <c r="C960" s="0" t="str">
        <f aca="false">IF(Main!N965&lt;&gt;"",Main!N965,"")</f>
        <v/>
      </c>
      <c r="D960" s="0" t="str">
        <f aca="false">IF(Main!O965&lt;&gt;"",Main!O965,"")</f>
        <v/>
      </c>
    </row>
    <row r="961" customFormat="false" ht="15" hidden="false" customHeight="false" outlineLevel="0" collapsed="false">
      <c r="A961" s="0" t="str">
        <f aca="false">IF(Main!C966&lt;&gt;"",Main!C966,"")</f>
        <v/>
      </c>
      <c r="B961" s="0" t="str">
        <f aca="false">IF(Main!D966&lt;&gt;"",Main!D966,"")</f>
        <v/>
      </c>
      <c r="C961" s="0" t="str">
        <f aca="false">IF(Main!N966&lt;&gt;"",Main!N966,"")</f>
        <v/>
      </c>
      <c r="D961" s="0" t="str">
        <f aca="false">IF(Main!O966&lt;&gt;"",Main!O966,"")</f>
        <v/>
      </c>
    </row>
    <row r="962" customFormat="false" ht="15" hidden="false" customHeight="false" outlineLevel="0" collapsed="false">
      <c r="A962" s="0" t="str">
        <f aca="false">IF(Main!C967&lt;&gt;"",Main!C967,"")</f>
        <v/>
      </c>
      <c r="B962" s="0" t="str">
        <f aca="false">IF(Main!D967&lt;&gt;"",Main!D967,"")</f>
        <v/>
      </c>
      <c r="C962" s="0" t="str">
        <f aca="false">IF(Main!N967&lt;&gt;"",Main!N967,"")</f>
        <v/>
      </c>
      <c r="D962" s="0" t="str">
        <f aca="false">IF(Main!O967&lt;&gt;"",Main!O967,"")</f>
        <v/>
      </c>
    </row>
    <row r="963" customFormat="false" ht="15" hidden="false" customHeight="false" outlineLevel="0" collapsed="false">
      <c r="A963" s="0" t="str">
        <f aca="false">IF(Main!C968&lt;&gt;"",Main!C968,"")</f>
        <v/>
      </c>
      <c r="B963" s="0" t="str">
        <f aca="false">IF(Main!D968&lt;&gt;"",Main!D968,"")</f>
        <v/>
      </c>
      <c r="C963" s="0" t="str">
        <f aca="false">IF(Main!N968&lt;&gt;"",Main!N968,"")</f>
        <v/>
      </c>
      <c r="D963" s="0" t="str">
        <f aca="false">IF(Main!O968&lt;&gt;"",Main!O968,"")</f>
        <v/>
      </c>
    </row>
    <row r="964" customFormat="false" ht="15" hidden="false" customHeight="false" outlineLevel="0" collapsed="false">
      <c r="A964" s="0" t="str">
        <f aca="false">IF(Main!C969&lt;&gt;"",Main!C969,"")</f>
        <v/>
      </c>
      <c r="B964" s="0" t="str">
        <f aca="false">IF(Main!D969&lt;&gt;"",Main!D969,"")</f>
        <v/>
      </c>
      <c r="C964" s="0" t="str">
        <f aca="false">IF(Main!N969&lt;&gt;"",Main!N969,"")</f>
        <v/>
      </c>
      <c r="D964" s="0" t="str">
        <f aca="false">IF(Main!O969&lt;&gt;"",Main!O969,"")</f>
        <v/>
      </c>
    </row>
    <row r="965" customFormat="false" ht="15" hidden="false" customHeight="false" outlineLevel="0" collapsed="false">
      <c r="A965" s="0" t="str">
        <f aca="false">IF(Main!C970&lt;&gt;"",Main!C970,"")</f>
        <v/>
      </c>
      <c r="B965" s="0" t="str">
        <f aca="false">IF(Main!D970&lt;&gt;"",Main!D970,"")</f>
        <v/>
      </c>
      <c r="C965" s="0" t="str">
        <f aca="false">IF(Main!N970&lt;&gt;"",Main!N970,"")</f>
        <v/>
      </c>
      <c r="D965" s="0" t="str">
        <f aca="false">IF(Main!O970&lt;&gt;"",Main!O970,"")</f>
        <v/>
      </c>
    </row>
    <row r="966" customFormat="false" ht="15" hidden="false" customHeight="false" outlineLevel="0" collapsed="false">
      <c r="A966" s="0" t="str">
        <f aca="false">IF(Main!C971&lt;&gt;"",Main!C971,"")</f>
        <v/>
      </c>
      <c r="B966" s="0" t="str">
        <f aca="false">IF(Main!D971&lt;&gt;"",Main!D971,"")</f>
        <v/>
      </c>
      <c r="C966" s="0" t="str">
        <f aca="false">IF(Main!N971&lt;&gt;"",Main!N971,"")</f>
        <v/>
      </c>
      <c r="D966" s="0" t="str">
        <f aca="false">IF(Main!O971&lt;&gt;"",Main!O971,"")</f>
        <v/>
      </c>
    </row>
    <row r="967" customFormat="false" ht="15" hidden="false" customHeight="false" outlineLevel="0" collapsed="false">
      <c r="A967" s="0" t="str">
        <f aca="false">IF(Main!C972&lt;&gt;"",Main!C972,"")</f>
        <v/>
      </c>
      <c r="B967" s="0" t="str">
        <f aca="false">IF(Main!D972&lt;&gt;"",Main!D972,"")</f>
        <v/>
      </c>
      <c r="C967" s="0" t="str">
        <f aca="false">IF(Main!N972&lt;&gt;"",Main!N972,"")</f>
        <v/>
      </c>
      <c r="D967" s="0" t="str">
        <f aca="false">IF(Main!O972&lt;&gt;"",Main!O972,"")</f>
        <v/>
      </c>
    </row>
    <row r="968" customFormat="false" ht="15" hidden="false" customHeight="false" outlineLevel="0" collapsed="false">
      <c r="A968" s="0" t="str">
        <f aca="false">IF(Main!C973&lt;&gt;"",Main!C973,"")</f>
        <v/>
      </c>
      <c r="B968" s="0" t="str">
        <f aca="false">IF(Main!D973&lt;&gt;"",Main!D973,"")</f>
        <v/>
      </c>
      <c r="C968" s="0" t="str">
        <f aca="false">IF(Main!N973&lt;&gt;"",Main!N973,"")</f>
        <v/>
      </c>
      <c r="D968" s="0" t="str">
        <f aca="false">IF(Main!O973&lt;&gt;"",Main!O973,"")</f>
        <v/>
      </c>
    </row>
    <row r="969" customFormat="false" ht="15" hidden="false" customHeight="false" outlineLevel="0" collapsed="false">
      <c r="A969" s="0" t="str">
        <f aca="false">IF(Main!C974&lt;&gt;"",Main!C974,"")</f>
        <v/>
      </c>
      <c r="B969" s="0" t="str">
        <f aca="false">IF(Main!D974&lt;&gt;"",Main!D974,"")</f>
        <v/>
      </c>
      <c r="C969" s="0" t="str">
        <f aca="false">IF(Main!N974&lt;&gt;"",Main!N974,"")</f>
        <v/>
      </c>
      <c r="D969" s="0" t="str">
        <f aca="false">IF(Main!O974&lt;&gt;"",Main!O974,"")</f>
        <v/>
      </c>
    </row>
    <row r="970" customFormat="false" ht="15" hidden="false" customHeight="false" outlineLevel="0" collapsed="false">
      <c r="A970" s="0" t="str">
        <f aca="false">IF(Main!C975&lt;&gt;"",Main!C975,"")</f>
        <v/>
      </c>
      <c r="B970" s="0" t="str">
        <f aca="false">IF(Main!D975&lt;&gt;"",Main!D975,"")</f>
        <v/>
      </c>
      <c r="C970" s="0" t="str">
        <f aca="false">IF(Main!N975&lt;&gt;"",Main!N975,"")</f>
        <v/>
      </c>
      <c r="D970" s="0" t="str">
        <f aca="false">IF(Main!O975&lt;&gt;"",Main!O975,"")</f>
        <v/>
      </c>
    </row>
    <row r="971" customFormat="false" ht="15" hidden="false" customHeight="false" outlineLevel="0" collapsed="false">
      <c r="A971" s="0" t="str">
        <f aca="false">IF(Main!C976&lt;&gt;"",Main!C976,"")</f>
        <v/>
      </c>
      <c r="B971" s="0" t="str">
        <f aca="false">IF(Main!D976&lt;&gt;"",Main!D976,"")</f>
        <v/>
      </c>
      <c r="C971" s="0" t="str">
        <f aca="false">IF(Main!N976&lt;&gt;"",Main!N976,"")</f>
        <v/>
      </c>
      <c r="D971" s="0" t="str">
        <f aca="false">IF(Main!O976&lt;&gt;"",Main!O976,"")</f>
        <v/>
      </c>
    </row>
    <row r="972" customFormat="false" ht="15" hidden="false" customHeight="false" outlineLevel="0" collapsed="false">
      <c r="A972" s="0" t="str">
        <f aca="false">IF(Main!C977&lt;&gt;"",Main!C977,"")</f>
        <v/>
      </c>
      <c r="B972" s="0" t="str">
        <f aca="false">IF(Main!D977&lt;&gt;"",Main!D977,"")</f>
        <v/>
      </c>
      <c r="C972" s="0" t="str">
        <f aca="false">IF(Main!N977&lt;&gt;"",Main!N977,"")</f>
        <v/>
      </c>
      <c r="D972" s="0" t="str">
        <f aca="false">IF(Main!O977&lt;&gt;"",Main!O977,"")</f>
        <v/>
      </c>
    </row>
    <row r="973" customFormat="false" ht="15" hidden="false" customHeight="false" outlineLevel="0" collapsed="false">
      <c r="A973" s="0" t="str">
        <f aca="false">IF(Main!C978&lt;&gt;"",Main!C978,"")</f>
        <v/>
      </c>
      <c r="B973" s="0" t="str">
        <f aca="false">IF(Main!D978&lt;&gt;"",Main!D978,"")</f>
        <v/>
      </c>
      <c r="C973" s="0" t="str">
        <f aca="false">IF(Main!N978&lt;&gt;"",Main!N978,"")</f>
        <v/>
      </c>
      <c r="D973" s="0" t="str">
        <f aca="false">IF(Main!O978&lt;&gt;"",Main!O978,"")</f>
        <v/>
      </c>
    </row>
    <row r="974" customFormat="false" ht="15" hidden="false" customHeight="false" outlineLevel="0" collapsed="false">
      <c r="A974" s="0" t="str">
        <f aca="false">IF(Main!C979&lt;&gt;"",Main!C979,"")</f>
        <v/>
      </c>
      <c r="B974" s="0" t="str">
        <f aca="false">IF(Main!D979&lt;&gt;"",Main!D979,"")</f>
        <v/>
      </c>
      <c r="C974" s="0" t="str">
        <f aca="false">IF(Main!N979&lt;&gt;"",Main!N979,"")</f>
        <v/>
      </c>
      <c r="D974" s="0" t="str">
        <f aca="false">IF(Main!O979&lt;&gt;"",Main!O979,"")</f>
        <v/>
      </c>
    </row>
    <row r="975" customFormat="false" ht="15" hidden="false" customHeight="false" outlineLevel="0" collapsed="false">
      <c r="A975" s="0" t="str">
        <f aca="false">IF(Main!C980&lt;&gt;"",Main!C980,"")</f>
        <v/>
      </c>
      <c r="B975" s="0" t="str">
        <f aca="false">IF(Main!D980&lt;&gt;"",Main!D980,"")</f>
        <v/>
      </c>
      <c r="C975" s="0" t="str">
        <f aca="false">IF(Main!N980&lt;&gt;"",Main!N980,"")</f>
        <v/>
      </c>
      <c r="D975" s="0" t="str">
        <f aca="false">IF(Main!O980&lt;&gt;"",Main!O980,"")</f>
        <v/>
      </c>
    </row>
    <row r="976" customFormat="false" ht="15" hidden="false" customHeight="false" outlineLevel="0" collapsed="false">
      <c r="A976" s="0" t="str">
        <f aca="false">IF(Main!C981&lt;&gt;"",Main!C981,"")</f>
        <v/>
      </c>
      <c r="B976" s="0" t="str">
        <f aca="false">IF(Main!D981&lt;&gt;"",Main!D981,"")</f>
        <v/>
      </c>
      <c r="C976" s="0" t="str">
        <f aca="false">IF(Main!N981&lt;&gt;"",Main!N981,"")</f>
        <v/>
      </c>
      <c r="D976" s="0" t="str">
        <f aca="false">IF(Main!O981&lt;&gt;"",Main!O981,"")</f>
        <v/>
      </c>
    </row>
    <row r="977" customFormat="false" ht="15" hidden="false" customHeight="false" outlineLevel="0" collapsed="false">
      <c r="A977" s="0" t="str">
        <f aca="false">IF(Main!C982&lt;&gt;"",Main!C982,"")</f>
        <v/>
      </c>
      <c r="B977" s="0" t="str">
        <f aca="false">IF(Main!D982&lt;&gt;"",Main!D982,"")</f>
        <v/>
      </c>
      <c r="C977" s="0" t="str">
        <f aca="false">IF(Main!N982&lt;&gt;"",Main!N982,"")</f>
        <v/>
      </c>
      <c r="D977" s="0" t="str">
        <f aca="false">IF(Main!O982&lt;&gt;"",Main!O982,"")</f>
        <v/>
      </c>
    </row>
    <row r="978" customFormat="false" ht="15" hidden="false" customHeight="false" outlineLevel="0" collapsed="false">
      <c r="A978" s="0" t="str">
        <f aca="false">IF(Main!C983&lt;&gt;"",Main!C983,"")</f>
        <v/>
      </c>
      <c r="B978" s="0" t="str">
        <f aca="false">IF(Main!D983&lt;&gt;"",Main!D983,"")</f>
        <v/>
      </c>
      <c r="C978" s="0" t="str">
        <f aca="false">IF(Main!N983&lt;&gt;"",Main!N983,"")</f>
        <v/>
      </c>
      <c r="D978" s="0" t="str">
        <f aca="false">IF(Main!O983&lt;&gt;"",Main!O983,"")</f>
        <v/>
      </c>
    </row>
    <row r="979" customFormat="false" ht="15" hidden="false" customHeight="false" outlineLevel="0" collapsed="false">
      <c r="A979" s="0" t="str">
        <f aca="false">IF(Main!C984&lt;&gt;"",Main!C984,"")</f>
        <v/>
      </c>
      <c r="B979" s="0" t="str">
        <f aca="false">IF(Main!D984&lt;&gt;"",Main!D984,"")</f>
        <v/>
      </c>
      <c r="C979" s="0" t="str">
        <f aca="false">IF(Main!N984&lt;&gt;"",Main!N984,"")</f>
        <v/>
      </c>
      <c r="D979" s="0" t="str">
        <f aca="false">IF(Main!O984&lt;&gt;"",Main!O984,"")</f>
        <v/>
      </c>
    </row>
    <row r="980" customFormat="false" ht="15" hidden="false" customHeight="false" outlineLevel="0" collapsed="false">
      <c r="A980" s="0" t="str">
        <f aca="false">IF(Main!C985&lt;&gt;"",Main!C985,"")</f>
        <v/>
      </c>
      <c r="B980" s="0" t="str">
        <f aca="false">IF(Main!D985&lt;&gt;"",Main!D985,"")</f>
        <v/>
      </c>
      <c r="C980" s="0" t="str">
        <f aca="false">IF(Main!N985&lt;&gt;"",Main!N985,"")</f>
        <v/>
      </c>
      <c r="D980" s="0" t="str">
        <f aca="false">IF(Main!O985&lt;&gt;"",Main!O985,"")</f>
        <v/>
      </c>
    </row>
    <row r="981" customFormat="false" ht="15" hidden="false" customHeight="false" outlineLevel="0" collapsed="false">
      <c r="A981" s="0" t="str">
        <f aca="false">IF(Main!C986&lt;&gt;"",Main!C986,"")</f>
        <v/>
      </c>
      <c r="B981" s="0" t="str">
        <f aca="false">IF(Main!D986&lt;&gt;"",Main!D986,"")</f>
        <v/>
      </c>
      <c r="C981" s="0" t="str">
        <f aca="false">IF(Main!N986&lt;&gt;"",Main!N986,"")</f>
        <v/>
      </c>
      <c r="D981" s="0" t="str">
        <f aca="false">IF(Main!O986&lt;&gt;"",Main!O986,"")</f>
        <v/>
      </c>
    </row>
    <row r="982" customFormat="false" ht="15" hidden="false" customHeight="false" outlineLevel="0" collapsed="false">
      <c r="A982" s="0" t="str">
        <f aca="false">IF(Main!C987&lt;&gt;"",Main!C987,"")</f>
        <v/>
      </c>
      <c r="B982" s="0" t="str">
        <f aca="false">IF(Main!D987&lt;&gt;"",Main!D987,"")</f>
        <v/>
      </c>
      <c r="C982" s="0" t="str">
        <f aca="false">IF(Main!N987&lt;&gt;"",Main!N987,"")</f>
        <v/>
      </c>
      <c r="D982" s="0" t="str">
        <f aca="false">IF(Main!O987&lt;&gt;"",Main!O987,"")</f>
        <v/>
      </c>
    </row>
    <row r="983" customFormat="false" ht="15" hidden="false" customHeight="false" outlineLevel="0" collapsed="false">
      <c r="A983" s="0" t="str">
        <f aca="false">IF(Main!C988&lt;&gt;"",Main!C988,"")</f>
        <v/>
      </c>
      <c r="B983" s="0" t="str">
        <f aca="false">IF(Main!D988&lt;&gt;"",Main!D988,"")</f>
        <v/>
      </c>
      <c r="C983" s="0" t="str">
        <f aca="false">IF(Main!N988&lt;&gt;"",Main!N988,"")</f>
        <v/>
      </c>
      <c r="D983" s="0" t="str">
        <f aca="false">IF(Main!O988&lt;&gt;"",Main!O988,"")</f>
        <v/>
      </c>
    </row>
    <row r="984" customFormat="false" ht="15" hidden="false" customHeight="false" outlineLevel="0" collapsed="false">
      <c r="A984" s="0" t="str">
        <f aca="false">IF(Main!C989&lt;&gt;"",Main!C989,"")</f>
        <v/>
      </c>
      <c r="B984" s="0" t="str">
        <f aca="false">IF(Main!D989&lt;&gt;"",Main!D989,"")</f>
        <v/>
      </c>
      <c r="C984" s="0" t="str">
        <f aca="false">IF(Main!N989&lt;&gt;"",Main!N989,"")</f>
        <v/>
      </c>
      <c r="D984" s="0" t="str">
        <f aca="false">IF(Main!O989&lt;&gt;"",Main!O989,"")</f>
        <v/>
      </c>
    </row>
    <row r="985" customFormat="false" ht="15" hidden="false" customHeight="false" outlineLevel="0" collapsed="false">
      <c r="A985" s="0" t="str">
        <f aca="false">IF(Main!C990&lt;&gt;"",Main!C990,"")</f>
        <v/>
      </c>
      <c r="B985" s="0" t="str">
        <f aca="false">IF(Main!D990&lt;&gt;"",Main!D990,"")</f>
        <v/>
      </c>
      <c r="C985" s="0" t="str">
        <f aca="false">IF(Main!N990&lt;&gt;"",Main!N990,"")</f>
        <v/>
      </c>
      <c r="D985" s="0" t="str">
        <f aca="false">IF(Main!O990&lt;&gt;"",Main!O990,"")</f>
        <v/>
      </c>
    </row>
    <row r="986" customFormat="false" ht="15" hidden="false" customHeight="false" outlineLevel="0" collapsed="false">
      <c r="A986" s="0" t="str">
        <f aca="false">IF(Main!C991&lt;&gt;"",Main!C991,"")</f>
        <v/>
      </c>
      <c r="B986" s="0" t="str">
        <f aca="false">IF(Main!D991&lt;&gt;"",Main!D991,"")</f>
        <v/>
      </c>
      <c r="C986" s="0" t="str">
        <f aca="false">IF(Main!N991&lt;&gt;"",Main!N991,"")</f>
        <v/>
      </c>
      <c r="D986" s="0" t="str">
        <f aca="false">IF(Main!O991&lt;&gt;"",Main!O991,"")</f>
        <v/>
      </c>
    </row>
    <row r="987" customFormat="false" ht="15" hidden="false" customHeight="false" outlineLevel="0" collapsed="false">
      <c r="A987" s="0" t="str">
        <f aca="false">IF(Main!C992&lt;&gt;"",Main!C992,"")</f>
        <v/>
      </c>
      <c r="B987" s="0" t="str">
        <f aca="false">IF(Main!D992&lt;&gt;"",Main!D992,"")</f>
        <v/>
      </c>
      <c r="C987" s="0" t="str">
        <f aca="false">IF(Main!N992&lt;&gt;"",Main!N992,"")</f>
        <v/>
      </c>
      <c r="D987" s="0" t="str">
        <f aca="false">IF(Main!O992&lt;&gt;"",Main!O992,"")</f>
        <v/>
      </c>
    </row>
    <row r="988" customFormat="false" ht="15" hidden="false" customHeight="false" outlineLevel="0" collapsed="false">
      <c r="A988" s="0" t="str">
        <f aca="false">IF(Main!C993&lt;&gt;"",Main!C993,"")</f>
        <v/>
      </c>
      <c r="B988" s="0" t="str">
        <f aca="false">IF(Main!D993&lt;&gt;"",Main!D993,"")</f>
        <v/>
      </c>
      <c r="C988" s="0" t="str">
        <f aca="false">IF(Main!N993&lt;&gt;"",Main!N993,"")</f>
        <v/>
      </c>
      <c r="D988" s="0" t="str">
        <f aca="false">IF(Main!O993&lt;&gt;"",Main!O993,"")</f>
        <v/>
      </c>
    </row>
    <row r="989" customFormat="false" ht="15" hidden="false" customHeight="false" outlineLevel="0" collapsed="false">
      <c r="A989" s="0" t="str">
        <f aca="false">IF(Main!C994&lt;&gt;"",Main!C994,"")</f>
        <v/>
      </c>
      <c r="B989" s="0" t="str">
        <f aca="false">IF(Main!D994&lt;&gt;"",Main!D994,"")</f>
        <v/>
      </c>
      <c r="C989" s="0" t="str">
        <f aca="false">IF(Main!N994&lt;&gt;"",Main!N994,"")</f>
        <v/>
      </c>
      <c r="D989" s="0" t="str">
        <f aca="false">IF(Main!O994&lt;&gt;"",Main!O994,"")</f>
        <v/>
      </c>
    </row>
    <row r="990" customFormat="false" ht="15" hidden="false" customHeight="false" outlineLevel="0" collapsed="false">
      <c r="A990" s="0" t="str">
        <f aca="false">IF(Main!C995&lt;&gt;"",Main!C995,"")</f>
        <v/>
      </c>
      <c r="B990" s="0" t="str">
        <f aca="false">IF(Main!D995&lt;&gt;"",Main!D995,"")</f>
        <v/>
      </c>
      <c r="C990" s="0" t="str">
        <f aca="false">IF(Main!N995&lt;&gt;"",Main!N995,"")</f>
        <v/>
      </c>
      <c r="D990" s="0" t="str">
        <f aca="false">IF(Main!O995&lt;&gt;"",Main!O995,"")</f>
        <v/>
      </c>
    </row>
    <row r="991" customFormat="false" ht="15" hidden="false" customHeight="false" outlineLevel="0" collapsed="false">
      <c r="A991" s="0" t="str">
        <f aca="false">IF(Main!C996&lt;&gt;"",Main!C996,"")</f>
        <v/>
      </c>
      <c r="B991" s="0" t="str">
        <f aca="false">IF(Main!D996&lt;&gt;"",Main!D996,"")</f>
        <v/>
      </c>
      <c r="C991" s="0" t="str">
        <f aca="false">IF(Main!N996&lt;&gt;"",Main!N996,"")</f>
        <v/>
      </c>
      <c r="D991" s="0" t="str">
        <f aca="false">IF(Main!O996&lt;&gt;"",Main!O996,"")</f>
        <v/>
      </c>
    </row>
    <row r="992" customFormat="false" ht="15" hidden="false" customHeight="false" outlineLevel="0" collapsed="false">
      <c r="A992" s="0" t="str">
        <f aca="false">IF(Main!C997&lt;&gt;"",Main!C997,"")</f>
        <v/>
      </c>
      <c r="B992" s="0" t="str">
        <f aca="false">IF(Main!D997&lt;&gt;"",Main!D997,"")</f>
        <v/>
      </c>
      <c r="C992" s="0" t="str">
        <f aca="false">IF(Main!N997&lt;&gt;"",Main!N997,"")</f>
        <v/>
      </c>
      <c r="D992" s="0" t="str">
        <f aca="false">IF(Main!O997&lt;&gt;"",Main!O997,"")</f>
        <v/>
      </c>
    </row>
    <row r="993" customFormat="false" ht="15" hidden="false" customHeight="false" outlineLevel="0" collapsed="false">
      <c r="A993" s="0" t="str">
        <f aca="false">IF(Main!C998&lt;&gt;"",Main!C998,"")</f>
        <v/>
      </c>
      <c r="B993" s="0" t="str">
        <f aca="false">IF(Main!D998&lt;&gt;"",Main!D998,"")</f>
        <v/>
      </c>
      <c r="C993" s="0" t="str">
        <f aca="false">IF(Main!N998&lt;&gt;"",Main!N998,"")</f>
        <v/>
      </c>
      <c r="D993" s="0" t="str">
        <f aca="false">IF(Main!O998&lt;&gt;"",Main!O998,"")</f>
        <v/>
      </c>
    </row>
    <row r="994" customFormat="false" ht="15" hidden="false" customHeight="false" outlineLevel="0" collapsed="false">
      <c r="A994" s="0" t="str">
        <f aca="false">IF(Main!C999&lt;&gt;"",Main!C999,"")</f>
        <v/>
      </c>
      <c r="B994" s="0" t="str">
        <f aca="false">IF(Main!D999&lt;&gt;"",Main!D999,"")</f>
        <v/>
      </c>
      <c r="C994" s="0" t="str">
        <f aca="false">IF(Main!N999&lt;&gt;"",Main!N999,"")</f>
        <v/>
      </c>
      <c r="D994" s="0" t="str">
        <f aca="false">IF(Main!O999&lt;&gt;"",Main!O999,"")</f>
        <v/>
      </c>
    </row>
    <row r="995" customFormat="false" ht="15" hidden="false" customHeight="false" outlineLevel="0" collapsed="false">
      <c r="A995" s="0" t="str">
        <f aca="false">IF(Main!C1000&lt;&gt;"",Main!C1000,"")</f>
        <v/>
      </c>
      <c r="B995" s="0" t="str">
        <f aca="false">IF(Main!D1000&lt;&gt;"",Main!D1000,"")</f>
        <v/>
      </c>
      <c r="C995" s="0" t="str">
        <f aca="false">IF(Main!N1000&lt;&gt;"",Main!N1000,"")</f>
        <v/>
      </c>
      <c r="D995" s="0" t="str">
        <f aca="false">IF(Main!O1000&lt;&gt;"",Main!O1000,"")</f>
        <v/>
      </c>
    </row>
    <row r="996" customFormat="false" ht="15" hidden="false" customHeight="false" outlineLevel="0" collapsed="false">
      <c r="A996" s="0" t="str">
        <f aca="false">IF(Main!C1001&lt;&gt;"",Main!C1001,"")</f>
        <v/>
      </c>
      <c r="B996" s="0" t="str">
        <f aca="false">IF(Main!D1001&lt;&gt;"",Main!D1001,"")</f>
        <v/>
      </c>
      <c r="C996" s="0" t="str">
        <f aca="false">IF(Main!N1001&lt;&gt;"",Main!N1001,"")</f>
        <v/>
      </c>
      <c r="D996" s="0" t="str">
        <f aca="false">IF(Main!O1001&lt;&gt;"",Main!O1001,"")</f>
        <v/>
      </c>
    </row>
    <row r="997" customFormat="false" ht="15" hidden="false" customHeight="false" outlineLevel="0" collapsed="false">
      <c r="A997" s="0" t="str">
        <f aca="false">IF(Main!C1002&lt;&gt;"",Main!C1002,"")</f>
        <v/>
      </c>
      <c r="B997" s="0" t="str">
        <f aca="false">IF(Main!D1002&lt;&gt;"",Main!D1002,"")</f>
        <v/>
      </c>
      <c r="C997" s="0" t="str">
        <f aca="false">IF(Main!N1002&lt;&gt;"",Main!N1002,"")</f>
        <v/>
      </c>
      <c r="D997" s="0" t="str">
        <f aca="false">IF(Main!O1002&lt;&gt;"",Main!O1002,"")</f>
        <v/>
      </c>
    </row>
    <row r="998" customFormat="false" ht="15" hidden="false" customHeight="false" outlineLevel="0" collapsed="false">
      <c r="A998" s="0" t="str">
        <f aca="false">IF(Main!C1003&lt;&gt;"",Main!C1003,"")</f>
        <v/>
      </c>
      <c r="B998" s="0" t="str">
        <f aca="false">IF(Main!D1003&lt;&gt;"",Main!D1003,"")</f>
        <v/>
      </c>
      <c r="C998" s="0" t="str">
        <f aca="false">IF(Main!N1003&lt;&gt;"",Main!N1003,"")</f>
        <v/>
      </c>
      <c r="D998" s="0" t="str">
        <f aca="false">IF(Main!O1003&lt;&gt;"",Main!O1003,"")</f>
        <v/>
      </c>
    </row>
    <row r="999" customFormat="false" ht="15" hidden="false" customHeight="false" outlineLevel="0" collapsed="false">
      <c r="A999" s="0" t="str">
        <f aca="false">IF(Main!C1004&lt;&gt;"",Main!C1004,"")</f>
        <v/>
      </c>
      <c r="B999" s="0" t="str">
        <f aca="false">IF(Main!D1004&lt;&gt;"",Main!D1004,"")</f>
        <v/>
      </c>
      <c r="C999" s="0" t="str">
        <f aca="false">IF(Main!N1004&lt;&gt;"",Main!N1004,"")</f>
        <v/>
      </c>
      <c r="D999" s="0" t="str">
        <f aca="false">IF(Main!O1004&lt;&gt;"",Main!O1004,"")</f>
        <v/>
      </c>
    </row>
    <row r="1000" customFormat="false" ht="15" hidden="false" customHeight="false" outlineLevel="0" collapsed="false">
      <c r="A1000" s="0" t="str">
        <f aca="false">IF(Main!C1005&lt;&gt;"",Main!C1005,"")</f>
        <v/>
      </c>
      <c r="B1000" s="0" t="str">
        <f aca="false">IF(Main!D1005&lt;&gt;"",Main!D1005,"")</f>
        <v/>
      </c>
      <c r="C1000" s="0" t="str">
        <f aca="false">IF(Main!N1005&lt;&gt;"",Main!N1005,"")</f>
        <v/>
      </c>
      <c r="D1000" s="0" t="str">
        <f aca="false">IF(Main!O1005&lt;&gt;"",Main!O1005,"")</f>
        <v/>
      </c>
    </row>
    <row r="1001" customFormat="false" ht="15" hidden="false" customHeight="false" outlineLevel="0" collapsed="false">
      <c r="A1001" s="0" t="str">
        <f aca="false">IF(Main!C1006&lt;&gt;"",Main!C1006,"")</f>
        <v/>
      </c>
      <c r="B1001" s="0" t="str">
        <f aca="false">IF(Main!D1006&lt;&gt;"",Main!D1006,"")</f>
        <v/>
      </c>
      <c r="C1001" s="0" t="str">
        <f aca="false">IF(Main!N1006&lt;&gt;"",Main!N1006,"")</f>
        <v/>
      </c>
      <c r="D1001" s="0" t="str">
        <f aca="false">IF(Main!O1006&lt;&gt;"",Main!O1006,"")</f>
        <v/>
      </c>
    </row>
    <row r="1002" customFormat="false" ht="15" hidden="false" customHeight="false" outlineLevel="0" collapsed="false">
      <c r="A1002" s="0" t="str">
        <f aca="false">IF(Main!C1007&lt;&gt;"",Main!C1007,"")</f>
        <v/>
      </c>
      <c r="B1002" s="0" t="str">
        <f aca="false">IF(Main!D1007&lt;&gt;"",Main!D1007,"")</f>
        <v/>
      </c>
      <c r="C1002" s="0" t="str">
        <f aca="false">IF(Main!N1007&lt;&gt;"",Main!N1007,"")</f>
        <v/>
      </c>
      <c r="D1002" s="0" t="str">
        <f aca="false">IF(Main!O1007&lt;&gt;"",Main!O1007,"")</f>
        <v/>
      </c>
    </row>
    <row r="1003" customFormat="false" ht="15" hidden="false" customHeight="false" outlineLevel="0" collapsed="false">
      <c r="A1003" s="0" t="str">
        <f aca="false">IF(Main!C1008&lt;&gt;"",Main!C1008,"")</f>
        <v/>
      </c>
      <c r="B1003" s="0" t="str">
        <f aca="false">IF(Main!D1008&lt;&gt;"",Main!D1008,"")</f>
        <v/>
      </c>
      <c r="C1003" s="0" t="str">
        <f aca="false">IF(Main!N1008&lt;&gt;"",Main!N1008,"")</f>
        <v/>
      </c>
      <c r="D1003" s="0" t="str">
        <f aca="false">IF(Main!O1008&lt;&gt;"",Main!O1008,"")</f>
        <v/>
      </c>
    </row>
    <row r="1004" customFormat="false" ht="15" hidden="false" customHeight="false" outlineLevel="0" collapsed="false">
      <c r="A1004" s="0" t="str">
        <f aca="false">IF(Main!C1009&lt;&gt;"",Main!C1009,"")</f>
        <v/>
      </c>
      <c r="B1004" s="0" t="str">
        <f aca="false">IF(Main!D1009&lt;&gt;"",Main!D1009,"")</f>
        <v/>
      </c>
      <c r="C1004" s="0" t="str">
        <f aca="false">IF(Main!N1009&lt;&gt;"",Main!N1009,"")</f>
        <v/>
      </c>
      <c r="D1004" s="0" t="str">
        <f aca="false">IF(Main!O1009&lt;&gt;"",Main!O1009,"")</f>
        <v/>
      </c>
    </row>
    <row r="1005" customFormat="false" ht="15" hidden="false" customHeight="false" outlineLevel="0" collapsed="false">
      <c r="A1005" s="0" t="str">
        <f aca="false">IF(Main!C1010&lt;&gt;"",Main!C1010,"")</f>
        <v/>
      </c>
      <c r="B1005" s="0" t="str">
        <f aca="false">IF(Main!D1010&lt;&gt;"",Main!D1010,"")</f>
        <v/>
      </c>
      <c r="C1005" s="0" t="str">
        <f aca="false">IF(Main!N1010&lt;&gt;"",Main!N1010,"")</f>
        <v/>
      </c>
      <c r="D1005" s="0" t="str">
        <f aca="false">IF(Main!O1010&lt;&gt;"",Main!O1010,"")</f>
        <v/>
      </c>
    </row>
    <row r="1006" customFormat="false" ht="15" hidden="false" customHeight="false" outlineLevel="0" collapsed="false">
      <c r="A1006" s="0" t="str">
        <f aca="false">IF(Main!C1011&lt;&gt;"",Main!C1011,"")</f>
        <v/>
      </c>
      <c r="B1006" s="0" t="str">
        <f aca="false">IF(Main!D1011&lt;&gt;"",Main!D1011,"")</f>
        <v/>
      </c>
      <c r="C1006" s="0" t="str">
        <f aca="false">IF(Main!N1011&lt;&gt;"",Main!N1011,"")</f>
        <v/>
      </c>
      <c r="D1006" s="0" t="str">
        <f aca="false">IF(Main!O1011&lt;&gt;"",Main!O1011,"")</f>
        <v/>
      </c>
    </row>
    <row r="1007" customFormat="false" ht="15" hidden="false" customHeight="false" outlineLevel="0" collapsed="false">
      <c r="A1007" s="0" t="str">
        <f aca="false">IF(Main!C1012&lt;&gt;"",Main!C1012,"")</f>
        <v/>
      </c>
      <c r="B1007" s="0" t="str">
        <f aca="false">IF(Main!D1012&lt;&gt;"",Main!D1012,"")</f>
        <v/>
      </c>
      <c r="C1007" s="0" t="str">
        <f aca="false">IF(Main!N1012&lt;&gt;"",Main!N1012,"")</f>
        <v/>
      </c>
      <c r="D1007" s="0" t="str">
        <f aca="false">IF(Main!O1012&lt;&gt;"",Main!O1012,"")</f>
        <v/>
      </c>
    </row>
    <row r="1008" customFormat="false" ht="15" hidden="false" customHeight="false" outlineLevel="0" collapsed="false">
      <c r="A1008" s="0" t="str">
        <f aca="false">IF(Main!C1013&lt;&gt;"",Main!C1013,"")</f>
        <v/>
      </c>
      <c r="B1008" s="0" t="str">
        <f aca="false">IF(Main!D1013&lt;&gt;"",Main!D1013,"")</f>
        <v/>
      </c>
      <c r="C1008" s="0" t="str">
        <f aca="false">IF(Main!N1013&lt;&gt;"",Main!N1013,"")</f>
        <v/>
      </c>
      <c r="D1008" s="0" t="str">
        <f aca="false">IF(Main!O1013&lt;&gt;"",Main!O1013,"")</f>
        <v/>
      </c>
    </row>
    <row r="1009" customFormat="false" ht="15" hidden="false" customHeight="false" outlineLevel="0" collapsed="false">
      <c r="A1009" s="0" t="str">
        <f aca="false">IF(Main!C1014&lt;&gt;"",Main!C1014,"")</f>
        <v/>
      </c>
      <c r="B1009" s="0" t="str">
        <f aca="false">IF(Main!D1014&lt;&gt;"",Main!D1014,"")</f>
        <v/>
      </c>
      <c r="C1009" s="0" t="str">
        <f aca="false">IF(Main!N1014&lt;&gt;"",Main!N1014,"")</f>
        <v/>
      </c>
      <c r="D1009" s="0" t="str">
        <f aca="false">IF(Main!O1014&lt;&gt;"",Main!O1014,"")</f>
        <v/>
      </c>
    </row>
    <row r="1010" customFormat="false" ht="15" hidden="false" customHeight="false" outlineLevel="0" collapsed="false">
      <c r="A1010" s="0" t="str">
        <f aca="false">IF(Main!C1015&lt;&gt;"",Main!C1015,"")</f>
        <v/>
      </c>
      <c r="B1010" s="0" t="str">
        <f aca="false">IF(Main!D1015&lt;&gt;"",Main!D1015,"")</f>
        <v/>
      </c>
      <c r="C1010" s="0" t="str">
        <f aca="false">IF(Main!N1015&lt;&gt;"",Main!N1015,"")</f>
        <v/>
      </c>
      <c r="D1010" s="0" t="str">
        <f aca="false">IF(Main!O1015&lt;&gt;"",Main!O1015,"")</f>
        <v/>
      </c>
    </row>
    <row r="1011" customFormat="false" ht="15" hidden="false" customHeight="false" outlineLevel="0" collapsed="false">
      <c r="A1011" s="0" t="str">
        <f aca="false">IF(Main!C1016&lt;&gt;"",Main!C1016,"")</f>
        <v/>
      </c>
      <c r="B1011" s="0" t="str">
        <f aca="false">IF(Main!D1016&lt;&gt;"",Main!D1016,"")</f>
        <v/>
      </c>
      <c r="C1011" s="0" t="str">
        <f aca="false">IF(Main!N1016&lt;&gt;"",Main!N1016,"")</f>
        <v/>
      </c>
      <c r="D1011" s="0" t="str">
        <f aca="false">IF(Main!O1016&lt;&gt;"",Main!O1016,"")</f>
        <v/>
      </c>
    </row>
    <row r="1012" customFormat="false" ht="15" hidden="false" customHeight="false" outlineLevel="0" collapsed="false">
      <c r="A1012" s="0" t="str">
        <f aca="false">IF(Main!C1017&lt;&gt;"",Main!C1017,"")</f>
        <v/>
      </c>
      <c r="B1012" s="0" t="str">
        <f aca="false">IF(Main!D1017&lt;&gt;"",Main!D1017,"")</f>
        <v/>
      </c>
      <c r="C1012" s="0" t="str">
        <f aca="false">IF(Main!N1017&lt;&gt;"",Main!N1017,"")</f>
        <v/>
      </c>
      <c r="D1012" s="0" t="str">
        <f aca="false">IF(Main!O1017&lt;&gt;"",Main!O1017,"")</f>
        <v/>
      </c>
    </row>
    <row r="1013" customFormat="false" ht="15" hidden="false" customHeight="false" outlineLevel="0" collapsed="false">
      <c r="A1013" s="0" t="str">
        <f aca="false">IF(Main!C1018&lt;&gt;"",Main!C1018,"")</f>
        <v/>
      </c>
      <c r="B1013" s="0" t="str">
        <f aca="false">IF(Main!D1018&lt;&gt;"",Main!D1018,"")</f>
        <v/>
      </c>
      <c r="C1013" s="0" t="str">
        <f aca="false">IF(Main!N1018&lt;&gt;"",Main!N1018,"")</f>
        <v/>
      </c>
      <c r="D1013" s="0" t="str">
        <f aca="false">IF(Main!O1018&lt;&gt;"",Main!O1018,"")</f>
        <v/>
      </c>
    </row>
    <row r="1014" customFormat="false" ht="15" hidden="false" customHeight="false" outlineLevel="0" collapsed="false">
      <c r="A1014" s="0" t="str">
        <f aca="false">IF(Main!C1019&lt;&gt;"",Main!C1019,"")</f>
        <v/>
      </c>
      <c r="B1014" s="0" t="str">
        <f aca="false">IF(Main!D1019&lt;&gt;"",Main!D1019,"")</f>
        <v/>
      </c>
      <c r="C1014" s="0" t="str">
        <f aca="false">IF(Main!N1019&lt;&gt;"",Main!N1019,"")</f>
        <v/>
      </c>
      <c r="D1014" s="0" t="str">
        <f aca="false">IF(Main!O1019&lt;&gt;"",Main!O1019,"")</f>
        <v/>
      </c>
    </row>
    <row r="1015" customFormat="false" ht="15" hidden="false" customHeight="false" outlineLevel="0" collapsed="false">
      <c r="A1015" s="0" t="str">
        <f aca="false">IF(Main!C1020&lt;&gt;"",Main!C1020,"")</f>
        <v/>
      </c>
      <c r="B1015" s="0" t="str">
        <f aca="false">IF(Main!D1020&lt;&gt;"",Main!D1020,"")</f>
        <v/>
      </c>
      <c r="C1015" s="0" t="str">
        <f aca="false">IF(Main!N1020&lt;&gt;"",Main!N1020,"")</f>
        <v/>
      </c>
      <c r="D1015" s="0" t="str">
        <f aca="false">IF(Main!O1020&lt;&gt;"",Main!O1020,"")</f>
        <v/>
      </c>
    </row>
    <row r="1016" customFormat="false" ht="15" hidden="false" customHeight="false" outlineLevel="0" collapsed="false">
      <c r="A1016" s="0" t="str">
        <f aca="false">IF(Main!C1021&lt;&gt;"",Main!C1021,"")</f>
        <v/>
      </c>
      <c r="B1016" s="0" t="str">
        <f aca="false">IF(Main!D1021&lt;&gt;"",Main!D1021,"")</f>
        <v/>
      </c>
      <c r="C1016" s="0" t="str">
        <f aca="false">IF(Main!N1021&lt;&gt;"",Main!N1021,"")</f>
        <v/>
      </c>
      <c r="D1016" s="0" t="str">
        <f aca="false">IF(Main!O1021&lt;&gt;"",Main!O1021,"")</f>
        <v/>
      </c>
    </row>
    <row r="1017" customFormat="false" ht="15" hidden="false" customHeight="false" outlineLevel="0" collapsed="false">
      <c r="A1017" s="0" t="str">
        <f aca="false">IF(Main!C1022&lt;&gt;"",Main!C1022,"")</f>
        <v/>
      </c>
      <c r="B1017" s="0" t="str">
        <f aca="false">IF(Main!D1022&lt;&gt;"",Main!D1022,"")</f>
        <v/>
      </c>
      <c r="C1017" s="0" t="str">
        <f aca="false">IF(Main!N1022&lt;&gt;"",Main!N1022,"")</f>
        <v/>
      </c>
      <c r="D1017" s="0" t="str">
        <f aca="false">IF(Main!O1022&lt;&gt;"",Main!O1022,"")</f>
        <v/>
      </c>
    </row>
    <row r="1018" customFormat="false" ht="15" hidden="false" customHeight="false" outlineLevel="0" collapsed="false">
      <c r="A1018" s="0" t="str">
        <f aca="false">IF(Main!C1023&lt;&gt;"",Main!C1023,"")</f>
        <v/>
      </c>
      <c r="B1018" s="0" t="str">
        <f aca="false">IF(Main!D1023&lt;&gt;"",Main!D1023,"")</f>
        <v/>
      </c>
      <c r="C1018" s="0" t="str">
        <f aca="false">IF(Main!N1023&lt;&gt;"",Main!N1023,"")</f>
        <v/>
      </c>
      <c r="D1018" s="0" t="str">
        <f aca="false">IF(Main!O1023&lt;&gt;"",Main!O1023,"")</f>
        <v/>
      </c>
    </row>
    <row r="1019" customFormat="false" ht="15" hidden="false" customHeight="false" outlineLevel="0" collapsed="false">
      <c r="A1019" s="0" t="str">
        <f aca="false">IF(Main!C1024&lt;&gt;"",Main!C1024,"")</f>
        <v/>
      </c>
      <c r="B1019" s="0" t="str">
        <f aca="false">IF(Main!D1024&lt;&gt;"",Main!D1024,"")</f>
        <v/>
      </c>
      <c r="C1019" s="0" t="str">
        <f aca="false">IF(Main!N1024&lt;&gt;"",Main!N1024,"")</f>
        <v/>
      </c>
      <c r="D1019" s="0" t="str">
        <f aca="false">IF(Main!O1024&lt;&gt;"",Main!O1024,"")</f>
        <v/>
      </c>
    </row>
    <row r="1020" customFormat="false" ht="15" hidden="false" customHeight="false" outlineLevel="0" collapsed="false">
      <c r="A1020" s="0" t="str">
        <f aca="false">IF(Main!C1025&lt;&gt;"",Main!C1025,"")</f>
        <v/>
      </c>
      <c r="B1020" s="0" t="str">
        <f aca="false">IF(Main!D1025&lt;&gt;"",Main!D1025,"")</f>
        <v/>
      </c>
      <c r="C1020" s="0" t="str">
        <f aca="false">IF(Main!N1025&lt;&gt;"",Main!N1025,"")</f>
        <v/>
      </c>
      <c r="D1020" s="0" t="str">
        <f aca="false">IF(Main!O1025&lt;&gt;"",Main!O1025,"")</f>
        <v/>
      </c>
    </row>
    <row r="1021" customFormat="false" ht="15" hidden="false" customHeight="false" outlineLevel="0" collapsed="false">
      <c r="A1021" s="0" t="str">
        <f aca="false">IF(Main!C1026&lt;&gt;"",Main!C1026,"")</f>
        <v/>
      </c>
      <c r="B1021" s="0" t="str">
        <f aca="false">IF(Main!D1026&lt;&gt;"",Main!D1026,"")</f>
        <v/>
      </c>
      <c r="C1021" s="0" t="str">
        <f aca="false">IF(Main!N1026&lt;&gt;"",Main!N1026,"")</f>
        <v/>
      </c>
      <c r="D1021" s="0" t="str">
        <f aca="false">IF(Main!O1026&lt;&gt;"",Main!O1026,"")</f>
        <v/>
      </c>
    </row>
    <row r="1022" customFormat="false" ht="15" hidden="false" customHeight="false" outlineLevel="0" collapsed="false">
      <c r="A1022" s="0" t="str">
        <f aca="false">IF(Main!C1027&lt;&gt;"",Main!C1027,"")</f>
        <v/>
      </c>
      <c r="B1022" s="0" t="str">
        <f aca="false">IF(Main!D1027&lt;&gt;"",Main!D1027,"")</f>
        <v/>
      </c>
      <c r="C1022" s="0" t="str">
        <f aca="false">IF(Main!N1027&lt;&gt;"",Main!N1027,"")</f>
        <v/>
      </c>
      <c r="D1022" s="0" t="str">
        <f aca="false">IF(Main!O1027&lt;&gt;"",Main!O1027,"")</f>
        <v/>
      </c>
    </row>
    <row r="1023" customFormat="false" ht="15" hidden="false" customHeight="false" outlineLevel="0" collapsed="false">
      <c r="A1023" s="0" t="str">
        <f aca="false">IF(Main!C1028&lt;&gt;"",Main!C1028,"")</f>
        <v/>
      </c>
      <c r="B1023" s="0" t="str">
        <f aca="false">IF(Main!D1028&lt;&gt;"",Main!D1028,"")</f>
        <v/>
      </c>
      <c r="C1023" s="0" t="str">
        <f aca="false">IF(Main!N1028&lt;&gt;"",Main!N1028,"")</f>
        <v/>
      </c>
      <c r="D1023" s="0" t="str">
        <f aca="false">IF(Main!O1028&lt;&gt;"",Main!O1028,"")</f>
        <v/>
      </c>
    </row>
    <row r="1024" customFormat="false" ht="15" hidden="false" customHeight="false" outlineLevel="0" collapsed="false">
      <c r="A1024" s="0" t="str">
        <f aca="false">IF(Main!C1029&lt;&gt;"",Main!C1029,"")</f>
        <v/>
      </c>
      <c r="B1024" s="0" t="str">
        <f aca="false">IF(Main!D1029&lt;&gt;"",Main!D1029,"")</f>
        <v/>
      </c>
      <c r="C1024" s="0" t="str">
        <f aca="false">IF(Main!N1029&lt;&gt;"",Main!N1029,"")</f>
        <v/>
      </c>
      <c r="D1024" s="0" t="str">
        <f aca="false">IF(Main!O1029&lt;&gt;"",Main!O1029,"")</f>
        <v/>
      </c>
    </row>
    <row r="1025" customFormat="false" ht="15" hidden="false" customHeight="false" outlineLevel="0" collapsed="false">
      <c r="A1025" s="0" t="str">
        <f aca="false">IF(Main!C1030&lt;&gt;"",Main!C1030,"")</f>
        <v/>
      </c>
      <c r="B1025" s="0" t="str">
        <f aca="false">IF(Main!D1030&lt;&gt;"",Main!D1030,"")</f>
        <v/>
      </c>
      <c r="C1025" s="0" t="str">
        <f aca="false">IF(Main!N1030&lt;&gt;"",Main!N1030,"")</f>
        <v/>
      </c>
      <c r="D1025" s="0" t="str">
        <f aca="false">IF(Main!O1030&lt;&gt;"",Main!O1030,"")</f>
        <v/>
      </c>
    </row>
    <row r="1026" customFormat="false" ht="15" hidden="false" customHeight="false" outlineLevel="0" collapsed="false">
      <c r="A1026" s="0" t="str">
        <f aca="false">IF(Main!C1031&lt;&gt;"",Main!C1031,"")</f>
        <v/>
      </c>
      <c r="B1026" s="0" t="str">
        <f aca="false">IF(Main!D1031&lt;&gt;"",Main!D1031,"")</f>
        <v/>
      </c>
      <c r="C1026" s="0" t="str">
        <f aca="false">IF(Main!N1031&lt;&gt;"",Main!N1031,"")</f>
        <v/>
      </c>
      <c r="D1026" s="0" t="str">
        <f aca="false">IF(Main!O1031&lt;&gt;"",Main!O1031,"")</f>
        <v/>
      </c>
    </row>
    <row r="1027" customFormat="false" ht="15" hidden="false" customHeight="false" outlineLevel="0" collapsed="false">
      <c r="A1027" s="0" t="str">
        <f aca="false">IF(Main!C1032&lt;&gt;"",Main!C1032,"")</f>
        <v/>
      </c>
      <c r="B1027" s="0" t="str">
        <f aca="false">IF(Main!D1032&lt;&gt;"",Main!D1032,"")</f>
        <v/>
      </c>
      <c r="C1027" s="0" t="str">
        <f aca="false">IF(Main!N1032&lt;&gt;"",Main!N1032,"")</f>
        <v/>
      </c>
      <c r="D1027" s="0" t="str">
        <f aca="false">IF(Main!O1032&lt;&gt;"",Main!O1032,"")</f>
        <v/>
      </c>
    </row>
    <row r="1028" customFormat="false" ht="15" hidden="false" customHeight="false" outlineLevel="0" collapsed="false">
      <c r="A1028" s="0" t="str">
        <f aca="false">IF(Main!C1033&lt;&gt;"",Main!C1033,"")</f>
        <v/>
      </c>
      <c r="B1028" s="0" t="str">
        <f aca="false">IF(Main!D1033&lt;&gt;"",Main!D1033,"")</f>
        <v/>
      </c>
      <c r="C1028" s="0" t="str">
        <f aca="false">IF(Main!N1033&lt;&gt;"",Main!N1033,"")</f>
        <v/>
      </c>
      <c r="D1028" s="0" t="str">
        <f aca="false">IF(Main!O1033&lt;&gt;"",Main!O1033,"")</f>
        <v/>
      </c>
    </row>
    <row r="1029" customFormat="false" ht="15" hidden="false" customHeight="false" outlineLevel="0" collapsed="false">
      <c r="A1029" s="0" t="str">
        <f aca="false">IF(Main!C1034&lt;&gt;"",Main!C1034,"")</f>
        <v/>
      </c>
      <c r="B1029" s="0" t="str">
        <f aca="false">IF(Main!D1034&lt;&gt;"",Main!D1034,"")</f>
        <v/>
      </c>
      <c r="C1029" s="0" t="str">
        <f aca="false">IF(Main!N1034&lt;&gt;"",Main!N1034,"")</f>
        <v/>
      </c>
      <c r="D1029" s="0" t="str">
        <f aca="false">IF(Main!O1034&lt;&gt;"",Main!O1034,"")</f>
        <v/>
      </c>
    </row>
    <row r="1030" customFormat="false" ht="15" hidden="false" customHeight="false" outlineLevel="0" collapsed="false">
      <c r="A1030" s="0" t="str">
        <f aca="false">IF(Main!C1035&lt;&gt;"",Main!C1035,"")</f>
        <v/>
      </c>
      <c r="B1030" s="0" t="str">
        <f aca="false">IF(Main!D1035&lt;&gt;"",Main!D1035,"")</f>
        <v/>
      </c>
      <c r="C1030" s="0" t="str">
        <f aca="false">IF(Main!N1035&lt;&gt;"",Main!N1035,"")</f>
        <v/>
      </c>
      <c r="D1030" s="0" t="str">
        <f aca="false">IF(Main!O1035&lt;&gt;"",Main!O1035,"")</f>
        <v/>
      </c>
    </row>
    <row r="1031" customFormat="false" ht="15" hidden="false" customHeight="false" outlineLevel="0" collapsed="false">
      <c r="A1031" s="0" t="str">
        <f aca="false">IF(Main!C1036&lt;&gt;"",Main!C1036,"")</f>
        <v/>
      </c>
      <c r="B1031" s="0" t="str">
        <f aca="false">IF(Main!D1036&lt;&gt;"",Main!D1036,"")</f>
        <v/>
      </c>
      <c r="C1031" s="0" t="str">
        <f aca="false">IF(Main!N1036&lt;&gt;"",Main!N1036,"")</f>
        <v/>
      </c>
      <c r="D1031" s="0" t="str">
        <f aca="false">IF(Main!O1036&lt;&gt;"",Main!O1036,"")</f>
        <v/>
      </c>
    </row>
    <row r="1032" customFormat="false" ht="15" hidden="false" customHeight="false" outlineLevel="0" collapsed="false">
      <c r="A1032" s="0" t="str">
        <f aca="false">IF(Main!C1037&lt;&gt;"",Main!C1037,"")</f>
        <v/>
      </c>
      <c r="B1032" s="0" t="str">
        <f aca="false">IF(Main!D1037&lt;&gt;"",Main!D1037,"")</f>
        <v/>
      </c>
      <c r="C1032" s="0" t="str">
        <f aca="false">IF(Main!N1037&lt;&gt;"",Main!N1037,"")</f>
        <v/>
      </c>
      <c r="D1032" s="0" t="str">
        <f aca="false">IF(Main!O1037&lt;&gt;"",Main!O1037,"")</f>
        <v/>
      </c>
    </row>
    <row r="1033" customFormat="false" ht="15" hidden="false" customHeight="false" outlineLevel="0" collapsed="false">
      <c r="A1033" s="0" t="str">
        <f aca="false">IF(Main!C1038&lt;&gt;"",Main!C1038,"")</f>
        <v/>
      </c>
      <c r="B1033" s="0" t="str">
        <f aca="false">IF(Main!D1038&lt;&gt;"",Main!D1038,"")</f>
        <v/>
      </c>
      <c r="C1033" s="0" t="str">
        <f aca="false">IF(Main!N1038&lt;&gt;"",Main!N1038,"")</f>
        <v/>
      </c>
      <c r="D1033" s="0" t="str">
        <f aca="false">IF(Main!O1038&lt;&gt;"",Main!O1038,"")</f>
        <v/>
      </c>
    </row>
    <row r="1034" customFormat="false" ht="15" hidden="false" customHeight="false" outlineLevel="0" collapsed="false">
      <c r="A1034" s="0" t="str">
        <f aca="false">IF(Main!C1039&lt;&gt;"",Main!C1039,"")</f>
        <v/>
      </c>
      <c r="B1034" s="0" t="str">
        <f aca="false">IF(Main!D1039&lt;&gt;"",Main!D1039,"")</f>
        <v/>
      </c>
      <c r="C1034" s="0" t="str">
        <f aca="false">IF(Main!N1039&lt;&gt;"",Main!N1039,"")</f>
        <v/>
      </c>
      <c r="D1034" s="0" t="str">
        <f aca="false">IF(Main!O1039&lt;&gt;"",Main!O1039,"")</f>
        <v/>
      </c>
    </row>
    <row r="1035" customFormat="false" ht="15" hidden="false" customHeight="false" outlineLevel="0" collapsed="false">
      <c r="A1035" s="0" t="str">
        <f aca="false">IF(Main!C1040&lt;&gt;"",Main!C1040,"")</f>
        <v/>
      </c>
      <c r="B1035" s="0" t="str">
        <f aca="false">IF(Main!D1040&lt;&gt;"",Main!D1040,"")</f>
        <v/>
      </c>
      <c r="C1035" s="0" t="str">
        <f aca="false">IF(Main!N1040&lt;&gt;"",Main!N1040,"")</f>
        <v/>
      </c>
      <c r="D1035" s="0" t="str">
        <f aca="false">IF(Main!O1040&lt;&gt;"",Main!O1040,"")</f>
        <v/>
      </c>
    </row>
    <row r="1036" customFormat="false" ht="15" hidden="false" customHeight="false" outlineLevel="0" collapsed="false">
      <c r="A1036" s="0" t="str">
        <f aca="false">IF(Main!C1041&lt;&gt;"",Main!C1041,"")</f>
        <v/>
      </c>
      <c r="B1036" s="0" t="str">
        <f aca="false">IF(Main!D1041&lt;&gt;"",Main!D1041,"")</f>
        <v/>
      </c>
      <c r="C1036" s="0" t="str">
        <f aca="false">IF(Main!N1041&lt;&gt;"",Main!N1041,"")</f>
        <v/>
      </c>
      <c r="D1036" s="0" t="str">
        <f aca="false">IF(Main!O1041&lt;&gt;"",Main!O1041,"")</f>
        <v/>
      </c>
    </row>
    <row r="1037" customFormat="false" ht="15" hidden="false" customHeight="false" outlineLevel="0" collapsed="false">
      <c r="A1037" s="0" t="str">
        <f aca="false">IF(Main!C1042&lt;&gt;"",Main!C1042,"")</f>
        <v/>
      </c>
      <c r="B1037" s="0" t="str">
        <f aca="false">IF(Main!D1042&lt;&gt;"",Main!D1042,"")</f>
        <v/>
      </c>
      <c r="C1037" s="0" t="str">
        <f aca="false">IF(Main!N1042&lt;&gt;"",Main!N1042,"")</f>
        <v/>
      </c>
      <c r="D1037" s="0" t="str">
        <f aca="false">IF(Main!O1042&lt;&gt;"",Main!O1042,"")</f>
        <v/>
      </c>
    </row>
    <row r="1038" customFormat="false" ht="15" hidden="false" customHeight="false" outlineLevel="0" collapsed="false">
      <c r="A1038" s="0" t="str">
        <f aca="false">IF(Main!C1043&lt;&gt;"",Main!C1043,"")</f>
        <v/>
      </c>
      <c r="B1038" s="0" t="str">
        <f aca="false">IF(Main!D1043&lt;&gt;"",Main!D1043,"")</f>
        <v/>
      </c>
      <c r="C1038" s="0" t="str">
        <f aca="false">IF(Main!N1043&lt;&gt;"",Main!N1043,"")</f>
        <v/>
      </c>
      <c r="D1038" s="0" t="str">
        <f aca="false">IF(Main!O1043&lt;&gt;"",Main!O1043,"")</f>
        <v/>
      </c>
    </row>
    <row r="1039" customFormat="false" ht="15" hidden="false" customHeight="false" outlineLevel="0" collapsed="false">
      <c r="A1039" s="0" t="str">
        <f aca="false">IF(Main!C1044&lt;&gt;"",Main!C1044,"")</f>
        <v/>
      </c>
      <c r="B1039" s="0" t="str">
        <f aca="false">IF(Main!D1044&lt;&gt;"",Main!D1044,"")</f>
        <v/>
      </c>
      <c r="C1039" s="0" t="str">
        <f aca="false">IF(Main!N1044&lt;&gt;"",Main!N1044,"")</f>
        <v/>
      </c>
      <c r="D1039" s="0" t="str">
        <f aca="false">IF(Main!O1044&lt;&gt;"",Main!O1044,"")</f>
        <v/>
      </c>
    </row>
    <row r="1040" customFormat="false" ht="15" hidden="false" customHeight="false" outlineLevel="0" collapsed="false">
      <c r="A1040" s="0" t="str">
        <f aca="false">IF(Main!C1045&lt;&gt;"",Main!C1045,"")</f>
        <v/>
      </c>
      <c r="B1040" s="0" t="str">
        <f aca="false">IF(Main!D1045&lt;&gt;"",Main!D1045,"")</f>
        <v/>
      </c>
      <c r="C1040" s="0" t="str">
        <f aca="false">IF(Main!N1045&lt;&gt;"",Main!N1045,"")</f>
        <v/>
      </c>
      <c r="D1040" s="0" t="str">
        <f aca="false">IF(Main!O1045&lt;&gt;"",Main!O1045,"")</f>
        <v/>
      </c>
    </row>
    <row r="1041" customFormat="false" ht="15" hidden="false" customHeight="false" outlineLevel="0" collapsed="false">
      <c r="A1041" s="0" t="str">
        <f aca="false">IF(Main!C1046&lt;&gt;"",Main!C1046,"")</f>
        <v/>
      </c>
      <c r="B1041" s="0" t="str">
        <f aca="false">IF(Main!D1046&lt;&gt;"",Main!D1046,"")</f>
        <v/>
      </c>
      <c r="C1041" s="0" t="str">
        <f aca="false">IF(Main!N1046&lt;&gt;"",Main!N1046,"")</f>
        <v/>
      </c>
      <c r="D1041" s="0" t="str">
        <f aca="false">IF(Main!O1046&lt;&gt;"",Main!O1046,"")</f>
        <v/>
      </c>
    </row>
    <row r="1042" customFormat="false" ht="15" hidden="false" customHeight="false" outlineLevel="0" collapsed="false">
      <c r="A1042" s="0" t="str">
        <f aca="false">IF(Main!C1047&lt;&gt;"",Main!C1047,"")</f>
        <v/>
      </c>
      <c r="B1042" s="0" t="str">
        <f aca="false">IF(Main!D1047&lt;&gt;"",Main!D1047,"")</f>
        <v/>
      </c>
      <c r="C1042" s="0" t="str">
        <f aca="false">IF(Main!N1047&lt;&gt;"",Main!N1047,"")</f>
        <v/>
      </c>
      <c r="D1042" s="0" t="str">
        <f aca="false">IF(Main!O1047&lt;&gt;"",Main!O1047,"")</f>
        <v/>
      </c>
    </row>
    <row r="1043" customFormat="false" ht="15" hidden="false" customHeight="false" outlineLevel="0" collapsed="false">
      <c r="A1043" s="0" t="str">
        <f aca="false">IF(Main!C1048&lt;&gt;"",Main!C1048,"")</f>
        <v/>
      </c>
      <c r="B1043" s="0" t="str">
        <f aca="false">IF(Main!D1048&lt;&gt;"",Main!D1048,"")</f>
        <v/>
      </c>
      <c r="C1043" s="0" t="str">
        <f aca="false">IF(Main!N1048&lt;&gt;"",Main!N1048,"")</f>
        <v/>
      </c>
      <c r="D1043" s="0" t="str">
        <f aca="false">IF(Main!O1048&lt;&gt;"",Main!O1048,"")</f>
        <v/>
      </c>
    </row>
    <row r="1044" customFormat="false" ht="15" hidden="false" customHeight="false" outlineLevel="0" collapsed="false">
      <c r="A1044" s="0" t="str">
        <f aca="false">IF(Main!C1049&lt;&gt;"",Main!C1049,"")</f>
        <v/>
      </c>
      <c r="B1044" s="0" t="str">
        <f aca="false">IF(Main!D1049&lt;&gt;"",Main!D1049,"")</f>
        <v/>
      </c>
      <c r="C1044" s="0" t="str">
        <f aca="false">IF(Main!N1049&lt;&gt;"",Main!N1049,"")</f>
        <v/>
      </c>
      <c r="D1044" s="0" t="str">
        <f aca="false">IF(Main!O1049&lt;&gt;"",Main!O1049,"")</f>
        <v/>
      </c>
    </row>
    <row r="1045" customFormat="false" ht="15" hidden="false" customHeight="false" outlineLevel="0" collapsed="false">
      <c r="A1045" s="0" t="str">
        <f aca="false">IF(Main!C1050&lt;&gt;"",Main!C1050,"")</f>
        <v/>
      </c>
      <c r="B1045" s="0" t="str">
        <f aca="false">IF(Main!D1050&lt;&gt;"",Main!D1050,"")</f>
        <v/>
      </c>
      <c r="C1045" s="0" t="str">
        <f aca="false">IF(Main!N1050&lt;&gt;"",Main!N1050,"")</f>
        <v/>
      </c>
      <c r="D1045" s="0" t="str">
        <f aca="false">IF(Main!O1050&lt;&gt;"",Main!O1050,"")</f>
        <v/>
      </c>
    </row>
    <row r="1046" customFormat="false" ht="15" hidden="false" customHeight="false" outlineLevel="0" collapsed="false">
      <c r="A1046" s="0" t="str">
        <f aca="false">IF(Main!C1051&lt;&gt;"",Main!C1051,"")</f>
        <v/>
      </c>
      <c r="B1046" s="0" t="str">
        <f aca="false">IF(Main!D1051&lt;&gt;"",Main!D1051,"")</f>
        <v/>
      </c>
      <c r="C1046" s="0" t="str">
        <f aca="false">IF(Main!N1051&lt;&gt;"",Main!N1051,"")</f>
        <v/>
      </c>
      <c r="D1046" s="0" t="str">
        <f aca="false">IF(Main!O1051&lt;&gt;"",Main!O1051,"")</f>
        <v/>
      </c>
    </row>
    <row r="1047" customFormat="false" ht="15" hidden="false" customHeight="false" outlineLevel="0" collapsed="false">
      <c r="A1047" s="0" t="str">
        <f aca="false">IF(Main!C1052&lt;&gt;"",Main!C1052,"")</f>
        <v/>
      </c>
      <c r="B1047" s="0" t="str">
        <f aca="false">IF(Main!D1052&lt;&gt;"",Main!D1052,"")</f>
        <v/>
      </c>
      <c r="C1047" s="0" t="str">
        <f aca="false">IF(Main!N1052&lt;&gt;"",Main!N1052,"")</f>
        <v/>
      </c>
      <c r="D1047" s="0" t="str">
        <f aca="false">IF(Main!O1052&lt;&gt;"",Main!O1052,"")</f>
        <v/>
      </c>
    </row>
    <row r="1048" customFormat="false" ht="15" hidden="false" customHeight="false" outlineLevel="0" collapsed="false">
      <c r="A1048" s="0" t="str">
        <f aca="false">IF(Main!C1053&lt;&gt;"",Main!C1053,"")</f>
        <v/>
      </c>
      <c r="B1048" s="0" t="str">
        <f aca="false">IF(Main!D1053&lt;&gt;"",Main!D1053,"")</f>
        <v/>
      </c>
      <c r="C1048" s="0" t="str">
        <f aca="false">IF(Main!N1053&lt;&gt;"",Main!N1053,"")</f>
        <v/>
      </c>
      <c r="D1048" s="0" t="str">
        <f aca="false">IF(Main!O1053&lt;&gt;"",Main!O1053,"")</f>
        <v/>
      </c>
    </row>
    <row r="1049" customFormat="false" ht="15" hidden="false" customHeight="false" outlineLevel="0" collapsed="false">
      <c r="A1049" s="0" t="str">
        <f aca="false">IF(Main!C1054&lt;&gt;"",Main!C1054,"")</f>
        <v/>
      </c>
      <c r="B1049" s="0" t="str">
        <f aca="false">IF(Main!D1054&lt;&gt;"",Main!D1054,"")</f>
        <v/>
      </c>
      <c r="C1049" s="0" t="str">
        <f aca="false">IF(Main!N1054&lt;&gt;"",Main!N1054,"")</f>
        <v/>
      </c>
      <c r="D1049" s="0" t="str">
        <f aca="false">IF(Main!O1054&lt;&gt;"",Main!O1054,"")</f>
        <v/>
      </c>
    </row>
    <row r="1050" customFormat="false" ht="15" hidden="false" customHeight="false" outlineLevel="0" collapsed="false">
      <c r="A1050" s="0" t="str">
        <f aca="false">IF(Main!C1055&lt;&gt;"",Main!C1055,"")</f>
        <v/>
      </c>
      <c r="B1050" s="0" t="str">
        <f aca="false">IF(Main!D1055&lt;&gt;"",Main!D1055,"")</f>
        <v/>
      </c>
      <c r="C1050" s="0" t="str">
        <f aca="false">IF(Main!N1055&lt;&gt;"",Main!N1055,"")</f>
        <v/>
      </c>
      <c r="D1050" s="0" t="str">
        <f aca="false">IF(Main!O1055&lt;&gt;"",Main!O1055,"")</f>
        <v/>
      </c>
    </row>
    <row r="1051" customFormat="false" ht="15" hidden="false" customHeight="false" outlineLevel="0" collapsed="false">
      <c r="A1051" s="0" t="str">
        <f aca="false">IF(Main!C1056&lt;&gt;"",Main!C1056,"")</f>
        <v/>
      </c>
      <c r="B1051" s="0" t="str">
        <f aca="false">IF(Main!D1056&lt;&gt;"",Main!D1056,"")</f>
        <v/>
      </c>
      <c r="C1051" s="0" t="str">
        <f aca="false">IF(Main!N1056&lt;&gt;"",Main!N1056,"")</f>
        <v/>
      </c>
      <c r="D1051" s="0" t="str">
        <f aca="false">IF(Main!O1056&lt;&gt;"",Main!O1056,"")</f>
        <v/>
      </c>
    </row>
    <row r="1052" customFormat="false" ht="15" hidden="false" customHeight="false" outlineLevel="0" collapsed="false">
      <c r="A1052" s="0" t="str">
        <f aca="false">IF(Main!C1057&lt;&gt;"",Main!C1057,"")</f>
        <v/>
      </c>
      <c r="B1052" s="0" t="str">
        <f aca="false">IF(Main!D1057&lt;&gt;"",Main!D1057,"")</f>
        <v/>
      </c>
      <c r="C1052" s="0" t="str">
        <f aca="false">IF(Main!N1057&lt;&gt;"",Main!N1057,"")</f>
        <v/>
      </c>
      <c r="D1052" s="0" t="str">
        <f aca="false">IF(Main!O1057&lt;&gt;"",Main!O1057,"")</f>
        <v/>
      </c>
    </row>
    <row r="1053" customFormat="false" ht="15" hidden="false" customHeight="false" outlineLevel="0" collapsed="false">
      <c r="A1053" s="0" t="str">
        <f aca="false">IF(Main!C1058&lt;&gt;"",Main!C1058,"")</f>
        <v/>
      </c>
      <c r="B1053" s="0" t="str">
        <f aca="false">IF(Main!D1058&lt;&gt;"",Main!D1058,"")</f>
        <v/>
      </c>
      <c r="C1053" s="0" t="str">
        <f aca="false">IF(Main!N1058&lt;&gt;"",Main!N1058,"")</f>
        <v/>
      </c>
      <c r="D1053" s="0" t="str">
        <f aca="false">IF(Main!O1058&lt;&gt;"",Main!O1058,"")</f>
        <v/>
      </c>
    </row>
    <row r="1054" customFormat="false" ht="15" hidden="false" customHeight="false" outlineLevel="0" collapsed="false">
      <c r="A1054" s="0" t="str">
        <f aca="false">IF(Main!C1059&lt;&gt;"",Main!C1059,"")</f>
        <v/>
      </c>
      <c r="B1054" s="0" t="str">
        <f aca="false">IF(Main!D1059&lt;&gt;"",Main!D1059,"")</f>
        <v/>
      </c>
      <c r="C1054" s="0" t="str">
        <f aca="false">IF(Main!N1059&lt;&gt;"",Main!N1059,"")</f>
        <v/>
      </c>
      <c r="D1054" s="0" t="str">
        <f aca="false">IF(Main!O1059&lt;&gt;"",Main!O1059,"")</f>
        <v/>
      </c>
    </row>
    <row r="1055" customFormat="false" ht="15" hidden="false" customHeight="false" outlineLevel="0" collapsed="false">
      <c r="A1055" s="0" t="str">
        <f aca="false">IF(Main!C1060&lt;&gt;"",Main!C1060,"")</f>
        <v/>
      </c>
      <c r="B1055" s="0" t="str">
        <f aca="false">IF(Main!D1060&lt;&gt;"",Main!D1060,"")</f>
        <v/>
      </c>
      <c r="C1055" s="0" t="str">
        <f aca="false">IF(Main!N1060&lt;&gt;"",Main!N1060,"")</f>
        <v/>
      </c>
      <c r="D1055" s="0" t="str">
        <f aca="false">IF(Main!O1060&lt;&gt;"",Main!O1060,"")</f>
        <v/>
      </c>
    </row>
    <row r="1056" customFormat="false" ht="15" hidden="false" customHeight="false" outlineLevel="0" collapsed="false">
      <c r="A1056" s="0" t="str">
        <f aca="false">IF(Main!C1061&lt;&gt;"",Main!C1061,"")</f>
        <v/>
      </c>
      <c r="B1056" s="0" t="str">
        <f aca="false">IF(Main!D1061&lt;&gt;"",Main!D1061,"")</f>
        <v/>
      </c>
      <c r="C1056" s="0" t="str">
        <f aca="false">IF(Main!N1061&lt;&gt;"",Main!N1061,"")</f>
        <v/>
      </c>
      <c r="D1056" s="0" t="str">
        <f aca="false">IF(Main!O1061&lt;&gt;"",Main!O1061,"")</f>
        <v/>
      </c>
    </row>
    <row r="1057" customFormat="false" ht="15" hidden="false" customHeight="false" outlineLevel="0" collapsed="false">
      <c r="A1057" s="0" t="str">
        <f aca="false">IF(Main!C1062&lt;&gt;"",Main!C1062,"")</f>
        <v/>
      </c>
      <c r="B1057" s="0" t="str">
        <f aca="false">IF(Main!D1062&lt;&gt;"",Main!D1062,"")</f>
        <v/>
      </c>
      <c r="C1057" s="0" t="str">
        <f aca="false">IF(Main!N1062&lt;&gt;"",Main!N1062,"")</f>
        <v/>
      </c>
      <c r="D1057" s="0" t="str">
        <f aca="false">IF(Main!O1062&lt;&gt;"",Main!O1062,"")</f>
        <v/>
      </c>
    </row>
    <row r="1058" customFormat="false" ht="15" hidden="false" customHeight="false" outlineLevel="0" collapsed="false">
      <c r="A1058" s="0" t="str">
        <f aca="false">IF(Main!C1063&lt;&gt;"",Main!C1063,"")</f>
        <v/>
      </c>
      <c r="B1058" s="0" t="str">
        <f aca="false">IF(Main!D1063&lt;&gt;"",Main!D1063,"")</f>
        <v/>
      </c>
      <c r="C1058" s="0" t="str">
        <f aca="false">IF(Main!N1063&lt;&gt;"",Main!N1063,"")</f>
        <v/>
      </c>
      <c r="D1058" s="0" t="str">
        <f aca="false">IF(Main!O1063&lt;&gt;"",Main!O1063,"")</f>
        <v/>
      </c>
    </row>
    <row r="1059" customFormat="false" ht="15" hidden="false" customHeight="false" outlineLevel="0" collapsed="false">
      <c r="A1059" s="0" t="str">
        <f aca="false">IF(Main!C1064&lt;&gt;"",Main!C1064,"")</f>
        <v/>
      </c>
      <c r="B1059" s="0" t="str">
        <f aca="false">IF(Main!D1064&lt;&gt;"",Main!D1064,"")</f>
        <v/>
      </c>
      <c r="C1059" s="0" t="str">
        <f aca="false">IF(Main!N1064&lt;&gt;"",Main!N1064,"")</f>
        <v/>
      </c>
      <c r="D1059" s="0" t="str">
        <f aca="false">IF(Main!O1064&lt;&gt;"",Main!O1064,"")</f>
        <v/>
      </c>
    </row>
    <row r="1060" customFormat="false" ht="15" hidden="false" customHeight="false" outlineLevel="0" collapsed="false">
      <c r="A1060" s="0" t="str">
        <f aca="false">IF(Main!C1065&lt;&gt;"",Main!C1065,"")</f>
        <v/>
      </c>
      <c r="B1060" s="0" t="str">
        <f aca="false">IF(Main!D1065&lt;&gt;"",Main!D1065,"")</f>
        <v/>
      </c>
      <c r="C1060" s="0" t="str">
        <f aca="false">IF(Main!N1065&lt;&gt;"",Main!N1065,"")</f>
        <v/>
      </c>
      <c r="D1060" s="0" t="str">
        <f aca="false">IF(Main!O1065&lt;&gt;"",Main!O1065,"")</f>
        <v/>
      </c>
    </row>
    <row r="1061" customFormat="false" ht="15" hidden="false" customHeight="false" outlineLevel="0" collapsed="false">
      <c r="A1061" s="0" t="str">
        <f aca="false">IF(Main!C1066&lt;&gt;"",Main!C1066,"")</f>
        <v/>
      </c>
      <c r="B1061" s="0" t="str">
        <f aca="false">IF(Main!D1066&lt;&gt;"",Main!D1066,"")</f>
        <v/>
      </c>
      <c r="C1061" s="0" t="str">
        <f aca="false">IF(Main!N1066&lt;&gt;"",Main!N1066,"")</f>
        <v/>
      </c>
      <c r="D1061" s="0" t="str">
        <f aca="false">IF(Main!O1066&lt;&gt;"",Main!O1066,"")</f>
        <v/>
      </c>
    </row>
    <row r="1062" customFormat="false" ht="15" hidden="false" customHeight="false" outlineLevel="0" collapsed="false">
      <c r="A1062" s="0" t="str">
        <f aca="false">IF(Main!C1067&lt;&gt;"",Main!C1067,"")</f>
        <v/>
      </c>
      <c r="B1062" s="0" t="str">
        <f aca="false">IF(Main!D1067&lt;&gt;"",Main!D1067,"")</f>
        <v/>
      </c>
      <c r="C1062" s="0" t="str">
        <f aca="false">IF(Main!N1067&lt;&gt;"",Main!N1067,"")</f>
        <v/>
      </c>
      <c r="D1062" s="0" t="str">
        <f aca="false">IF(Main!O1067&lt;&gt;"",Main!O1067,"")</f>
        <v/>
      </c>
    </row>
    <row r="1063" customFormat="false" ht="15" hidden="false" customHeight="false" outlineLevel="0" collapsed="false">
      <c r="A1063" s="0" t="str">
        <f aca="false">IF(Main!C1068&lt;&gt;"",Main!C1068,"")</f>
        <v/>
      </c>
      <c r="B1063" s="0" t="str">
        <f aca="false">IF(Main!D1068&lt;&gt;"",Main!D1068,"")</f>
        <v/>
      </c>
      <c r="C1063" s="0" t="str">
        <f aca="false">IF(Main!N1068&lt;&gt;"",Main!N1068,"")</f>
        <v/>
      </c>
      <c r="D1063" s="0" t="str">
        <f aca="false">IF(Main!O1068&lt;&gt;"",Main!O1068,"")</f>
        <v/>
      </c>
    </row>
    <row r="1064" customFormat="false" ht="15" hidden="false" customHeight="false" outlineLevel="0" collapsed="false">
      <c r="A1064" s="0" t="str">
        <f aca="false">IF(Main!C1069&lt;&gt;"",Main!C1069,"")</f>
        <v/>
      </c>
      <c r="B1064" s="0" t="str">
        <f aca="false">IF(Main!D1069&lt;&gt;"",Main!D1069,"")</f>
        <v/>
      </c>
      <c r="C1064" s="0" t="str">
        <f aca="false">IF(Main!N1069&lt;&gt;"",Main!N1069,"")</f>
        <v/>
      </c>
      <c r="D1064" s="0" t="str">
        <f aca="false">IF(Main!O1069&lt;&gt;"",Main!O1069,"")</f>
        <v/>
      </c>
    </row>
    <row r="1065" customFormat="false" ht="15" hidden="false" customHeight="false" outlineLevel="0" collapsed="false">
      <c r="A1065" s="0" t="str">
        <f aca="false">IF(Main!C1070&lt;&gt;"",Main!C1070,"")</f>
        <v/>
      </c>
      <c r="B1065" s="0" t="str">
        <f aca="false">IF(Main!D1070&lt;&gt;"",Main!D1070,"")</f>
        <v/>
      </c>
      <c r="C1065" s="0" t="str">
        <f aca="false">IF(Main!N1070&lt;&gt;"",Main!N1070,"")</f>
        <v/>
      </c>
      <c r="D1065" s="0" t="str">
        <f aca="false">IF(Main!O1070&lt;&gt;"",Main!O1070,"")</f>
        <v/>
      </c>
    </row>
    <row r="1066" customFormat="false" ht="15" hidden="false" customHeight="false" outlineLevel="0" collapsed="false">
      <c r="A1066" s="0" t="str">
        <f aca="false">IF(Main!C1071&lt;&gt;"",Main!C1071,"")</f>
        <v/>
      </c>
      <c r="B1066" s="0" t="str">
        <f aca="false">IF(Main!D1071&lt;&gt;"",Main!D1071,"")</f>
        <v/>
      </c>
      <c r="C1066" s="0" t="str">
        <f aca="false">IF(Main!N1071&lt;&gt;"",Main!N1071,"")</f>
        <v/>
      </c>
      <c r="D1066" s="0" t="str">
        <f aca="false">IF(Main!O1071&lt;&gt;"",Main!O1071,"")</f>
        <v/>
      </c>
    </row>
    <row r="1067" customFormat="false" ht="15" hidden="false" customHeight="false" outlineLevel="0" collapsed="false">
      <c r="A1067" s="0" t="str">
        <f aca="false">IF(Main!C1072&lt;&gt;"",Main!C1072,"")</f>
        <v/>
      </c>
      <c r="B1067" s="0" t="str">
        <f aca="false">IF(Main!D1072&lt;&gt;"",Main!D1072,"")</f>
        <v/>
      </c>
      <c r="C1067" s="0" t="str">
        <f aca="false">IF(Main!N1072&lt;&gt;"",Main!N1072,"")</f>
        <v/>
      </c>
      <c r="D1067" s="0" t="str">
        <f aca="false">IF(Main!O1072&lt;&gt;"",Main!O1072,"")</f>
        <v/>
      </c>
    </row>
    <row r="1068" customFormat="false" ht="15" hidden="false" customHeight="false" outlineLevel="0" collapsed="false">
      <c r="A1068" s="0" t="str">
        <f aca="false">IF(Main!C1073&lt;&gt;"",Main!C1073,"")</f>
        <v/>
      </c>
      <c r="B1068" s="0" t="str">
        <f aca="false">IF(Main!D1073&lt;&gt;"",Main!D1073,"")</f>
        <v/>
      </c>
      <c r="C1068" s="0" t="str">
        <f aca="false">IF(Main!N1073&lt;&gt;"",Main!N1073,"")</f>
        <v/>
      </c>
      <c r="D1068" s="0" t="str">
        <f aca="false">IF(Main!O1073&lt;&gt;"",Main!O1073,"")</f>
        <v/>
      </c>
    </row>
    <row r="1069" customFormat="false" ht="15" hidden="false" customHeight="false" outlineLevel="0" collapsed="false">
      <c r="A1069" s="0" t="str">
        <f aca="false">IF(Main!C1074&lt;&gt;"",Main!C1074,"")</f>
        <v/>
      </c>
      <c r="B1069" s="0" t="str">
        <f aca="false">IF(Main!D1074&lt;&gt;"",Main!D1074,"")</f>
        <v/>
      </c>
      <c r="C1069" s="0" t="str">
        <f aca="false">IF(Main!N1074&lt;&gt;"",Main!N1074,"")</f>
        <v/>
      </c>
      <c r="D1069" s="0" t="str">
        <f aca="false">IF(Main!O1074&lt;&gt;"",Main!O1074,"")</f>
        <v/>
      </c>
    </row>
    <row r="1070" customFormat="false" ht="15" hidden="false" customHeight="false" outlineLevel="0" collapsed="false">
      <c r="A1070" s="0" t="str">
        <f aca="false">IF(Main!C1075&lt;&gt;"",Main!C1075,"")</f>
        <v/>
      </c>
      <c r="B1070" s="0" t="str">
        <f aca="false">IF(Main!D1075&lt;&gt;"",Main!D1075,"")</f>
        <v/>
      </c>
      <c r="C1070" s="0" t="str">
        <f aca="false">IF(Main!N1075&lt;&gt;"",Main!N1075,"")</f>
        <v/>
      </c>
      <c r="D1070" s="0" t="str">
        <f aca="false">IF(Main!O1075&lt;&gt;"",Main!O1075,"")</f>
        <v/>
      </c>
    </row>
    <row r="1071" customFormat="false" ht="15" hidden="false" customHeight="false" outlineLevel="0" collapsed="false">
      <c r="A1071" s="0" t="str">
        <f aca="false">IF(Main!C1076&lt;&gt;"",Main!C1076,"")</f>
        <v/>
      </c>
      <c r="B1071" s="0" t="str">
        <f aca="false">IF(Main!D1076&lt;&gt;"",Main!D1076,"")</f>
        <v/>
      </c>
      <c r="C1071" s="0" t="str">
        <f aca="false">IF(Main!N1076&lt;&gt;"",Main!N1076,"")</f>
        <v/>
      </c>
      <c r="D1071" s="0" t="str">
        <f aca="false">IF(Main!O1076&lt;&gt;"",Main!O1076,"")</f>
        <v/>
      </c>
    </row>
    <row r="1072" customFormat="false" ht="15" hidden="false" customHeight="false" outlineLevel="0" collapsed="false">
      <c r="A1072" s="0" t="str">
        <f aca="false">IF(Main!C1077&lt;&gt;"",Main!C1077,"")</f>
        <v/>
      </c>
      <c r="B1072" s="0" t="str">
        <f aca="false">IF(Main!D1077&lt;&gt;"",Main!D1077,"")</f>
        <v/>
      </c>
      <c r="C1072" s="0" t="str">
        <f aca="false">IF(Main!N1077&lt;&gt;"",Main!N1077,"")</f>
        <v/>
      </c>
      <c r="D1072" s="0" t="str">
        <f aca="false">IF(Main!O1077&lt;&gt;"",Main!O1077,"")</f>
        <v/>
      </c>
    </row>
    <row r="1073" customFormat="false" ht="15" hidden="false" customHeight="false" outlineLevel="0" collapsed="false">
      <c r="A1073" s="0" t="str">
        <f aca="false">IF(Main!C1078&lt;&gt;"",Main!C1078,"")</f>
        <v/>
      </c>
      <c r="B1073" s="0" t="str">
        <f aca="false">IF(Main!D1078&lt;&gt;"",Main!D1078,"")</f>
        <v/>
      </c>
      <c r="C1073" s="0" t="str">
        <f aca="false">IF(Main!N1078&lt;&gt;"",Main!N1078,"")</f>
        <v/>
      </c>
      <c r="D1073" s="0" t="str">
        <f aca="false">IF(Main!O1078&lt;&gt;"",Main!O1078,"")</f>
        <v/>
      </c>
    </row>
    <row r="1074" customFormat="false" ht="15" hidden="false" customHeight="false" outlineLevel="0" collapsed="false">
      <c r="A1074" s="0" t="str">
        <f aca="false">IF(Main!C1079&lt;&gt;"",Main!C1079,"")</f>
        <v/>
      </c>
      <c r="B1074" s="0" t="str">
        <f aca="false">IF(Main!D1079&lt;&gt;"",Main!D1079,"")</f>
        <v/>
      </c>
      <c r="C1074" s="0" t="str">
        <f aca="false">IF(Main!N1079&lt;&gt;"",Main!N1079,"")</f>
        <v/>
      </c>
      <c r="D1074" s="0" t="str">
        <f aca="false">IF(Main!O1079&lt;&gt;"",Main!O1079,"")</f>
        <v/>
      </c>
    </row>
    <row r="1075" customFormat="false" ht="15" hidden="false" customHeight="false" outlineLevel="0" collapsed="false">
      <c r="A1075" s="0" t="str">
        <f aca="false">IF(Main!C1080&lt;&gt;"",Main!C1080,"")</f>
        <v/>
      </c>
      <c r="B1075" s="0" t="str">
        <f aca="false">IF(Main!D1080&lt;&gt;"",Main!D1080,"")</f>
        <v/>
      </c>
      <c r="C1075" s="0" t="str">
        <f aca="false">IF(Main!N1080&lt;&gt;"",Main!N1080,"")</f>
        <v/>
      </c>
      <c r="D1075" s="0" t="str">
        <f aca="false">IF(Main!O1080&lt;&gt;"",Main!O1080,"")</f>
        <v/>
      </c>
    </row>
    <row r="1076" customFormat="false" ht="15" hidden="false" customHeight="false" outlineLevel="0" collapsed="false">
      <c r="A1076" s="0" t="str">
        <f aca="false">IF(Main!C1081&lt;&gt;"",Main!C1081,"")</f>
        <v/>
      </c>
      <c r="B1076" s="0" t="str">
        <f aca="false">IF(Main!D1081&lt;&gt;"",Main!D1081,"")</f>
        <v/>
      </c>
      <c r="C1076" s="0" t="str">
        <f aca="false">IF(Main!N1081&lt;&gt;"",Main!N1081,"")</f>
        <v/>
      </c>
      <c r="D1076" s="0" t="str">
        <f aca="false">IF(Main!O1081&lt;&gt;"",Main!O1081,"")</f>
        <v/>
      </c>
    </row>
    <row r="1077" customFormat="false" ht="15" hidden="false" customHeight="false" outlineLevel="0" collapsed="false">
      <c r="A1077" s="0" t="str">
        <f aca="false">IF(Main!C1082&lt;&gt;"",Main!C1082,"")</f>
        <v/>
      </c>
      <c r="B1077" s="0" t="str">
        <f aca="false">IF(Main!D1082&lt;&gt;"",Main!D1082,"")</f>
        <v/>
      </c>
      <c r="C1077" s="0" t="str">
        <f aca="false">IF(Main!N1082&lt;&gt;"",Main!N1082,"")</f>
        <v/>
      </c>
      <c r="D1077" s="0" t="str">
        <f aca="false">IF(Main!O1082&lt;&gt;"",Main!O1082,"")</f>
        <v/>
      </c>
    </row>
    <row r="1078" customFormat="false" ht="15" hidden="false" customHeight="false" outlineLevel="0" collapsed="false">
      <c r="A1078" s="0" t="str">
        <f aca="false">IF(Main!C1083&lt;&gt;"",Main!C1083,"")</f>
        <v/>
      </c>
      <c r="B1078" s="0" t="str">
        <f aca="false">IF(Main!D1083&lt;&gt;"",Main!D1083,"")</f>
        <v/>
      </c>
      <c r="C1078" s="0" t="str">
        <f aca="false">IF(Main!N1083&lt;&gt;"",Main!N1083,"")</f>
        <v/>
      </c>
      <c r="D1078" s="0" t="str">
        <f aca="false">IF(Main!O1083&lt;&gt;"",Main!O1083,"")</f>
        <v/>
      </c>
    </row>
    <row r="1079" customFormat="false" ht="15" hidden="false" customHeight="false" outlineLevel="0" collapsed="false">
      <c r="A1079" s="0" t="str">
        <f aca="false">IF(Main!C1084&lt;&gt;"",Main!C1084,"")</f>
        <v/>
      </c>
      <c r="B1079" s="0" t="str">
        <f aca="false">IF(Main!D1084&lt;&gt;"",Main!D1084,"")</f>
        <v/>
      </c>
      <c r="C1079" s="0" t="str">
        <f aca="false">IF(Main!N1084&lt;&gt;"",Main!N1084,"")</f>
        <v/>
      </c>
      <c r="D1079" s="0" t="str">
        <f aca="false">IF(Main!O1084&lt;&gt;"",Main!O1084,"")</f>
        <v/>
      </c>
    </row>
    <row r="1080" customFormat="false" ht="15" hidden="false" customHeight="false" outlineLevel="0" collapsed="false">
      <c r="A1080" s="0" t="str">
        <f aca="false">IF(Main!C1085&lt;&gt;"",Main!C1085,"")</f>
        <v/>
      </c>
      <c r="B1080" s="0" t="str">
        <f aca="false">IF(Main!D1085&lt;&gt;"",Main!D1085,"")</f>
        <v/>
      </c>
      <c r="C1080" s="0" t="str">
        <f aca="false">IF(Main!N1085&lt;&gt;"",Main!N1085,"")</f>
        <v/>
      </c>
      <c r="D1080" s="0" t="str">
        <f aca="false">IF(Main!O1085&lt;&gt;"",Main!O1085,"")</f>
        <v/>
      </c>
    </row>
    <row r="1081" customFormat="false" ht="15" hidden="false" customHeight="false" outlineLevel="0" collapsed="false">
      <c r="A1081" s="0" t="str">
        <f aca="false">IF(Main!C1086&lt;&gt;"",Main!C1086,"")</f>
        <v/>
      </c>
      <c r="B1081" s="0" t="str">
        <f aca="false">IF(Main!D1086&lt;&gt;"",Main!D1086,"")</f>
        <v/>
      </c>
      <c r="C1081" s="0" t="str">
        <f aca="false">IF(Main!N1086&lt;&gt;"",Main!N1086,"")</f>
        <v/>
      </c>
      <c r="D1081" s="0" t="str">
        <f aca="false">IF(Main!O1086&lt;&gt;"",Main!O1086,"")</f>
        <v/>
      </c>
    </row>
    <row r="1082" customFormat="false" ht="15" hidden="false" customHeight="false" outlineLevel="0" collapsed="false">
      <c r="A1082" s="0" t="str">
        <f aca="false">IF(Main!C1087&lt;&gt;"",Main!C1087,"")</f>
        <v/>
      </c>
      <c r="B1082" s="0" t="str">
        <f aca="false">IF(Main!D1087&lt;&gt;"",Main!D1087,"")</f>
        <v/>
      </c>
      <c r="C1082" s="0" t="str">
        <f aca="false">IF(Main!N1087&lt;&gt;"",Main!N1087,"")</f>
        <v/>
      </c>
      <c r="D1082" s="0" t="str">
        <f aca="false">IF(Main!O1087&lt;&gt;"",Main!O1087,"")</f>
        <v/>
      </c>
    </row>
    <row r="1083" customFormat="false" ht="15" hidden="false" customHeight="false" outlineLevel="0" collapsed="false">
      <c r="A1083" s="0" t="str">
        <f aca="false">IF(Main!C1088&lt;&gt;"",Main!C1088,"")</f>
        <v/>
      </c>
      <c r="B1083" s="0" t="str">
        <f aca="false">IF(Main!D1088&lt;&gt;"",Main!D1088,"")</f>
        <v/>
      </c>
      <c r="C1083" s="0" t="str">
        <f aca="false">IF(Main!N1088&lt;&gt;"",Main!N1088,"")</f>
        <v/>
      </c>
      <c r="D1083" s="0" t="str">
        <f aca="false">IF(Main!O1088&lt;&gt;"",Main!O1088,"")</f>
        <v/>
      </c>
    </row>
    <row r="1084" customFormat="false" ht="15" hidden="false" customHeight="false" outlineLevel="0" collapsed="false">
      <c r="A1084" s="0" t="str">
        <f aca="false">IF(Main!C1089&lt;&gt;"",Main!C1089,"")</f>
        <v/>
      </c>
      <c r="B1084" s="0" t="str">
        <f aca="false">IF(Main!D1089&lt;&gt;"",Main!D1089,"")</f>
        <v/>
      </c>
      <c r="C1084" s="0" t="str">
        <f aca="false">IF(Main!N1089&lt;&gt;"",Main!N1089,"")</f>
        <v/>
      </c>
      <c r="D1084" s="0" t="str">
        <f aca="false">IF(Main!O1089&lt;&gt;"",Main!O1089,"")</f>
        <v/>
      </c>
    </row>
    <row r="1085" customFormat="false" ht="15" hidden="false" customHeight="false" outlineLevel="0" collapsed="false">
      <c r="A1085" s="0" t="str">
        <f aca="false">IF(Main!C1090&lt;&gt;"",Main!C1090,"")</f>
        <v/>
      </c>
      <c r="B1085" s="0" t="str">
        <f aca="false">IF(Main!D1090&lt;&gt;"",Main!D1090,"")</f>
        <v/>
      </c>
      <c r="C1085" s="0" t="str">
        <f aca="false">IF(Main!N1090&lt;&gt;"",Main!N1090,"")</f>
        <v/>
      </c>
      <c r="D1085" s="0" t="str">
        <f aca="false">IF(Main!O1090&lt;&gt;"",Main!O1090,"")</f>
        <v/>
      </c>
    </row>
    <row r="1086" customFormat="false" ht="15" hidden="false" customHeight="false" outlineLevel="0" collapsed="false">
      <c r="A1086" s="0" t="str">
        <f aca="false">IF(Main!C1091&lt;&gt;"",Main!C1091,"")</f>
        <v/>
      </c>
      <c r="B1086" s="0" t="str">
        <f aca="false">IF(Main!D1091&lt;&gt;"",Main!D1091,"")</f>
        <v/>
      </c>
      <c r="C1086" s="0" t="str">
        <f aca="false">IF(Main!N1091&lt;&gt;"",Main!N1091,"")</f>
        <v/>
      </c>
      <c r="D1086" s="0" t="str">
        <f aca="false">IF(Main!O1091&lt;&gt;"",Main!O1091,"")</f>
        <v/>
      </c>
    </row>
    <row r="1087" customFormat="false" ht="15" hidden="false" customHeight="false" outlineLevel="0" collapsed="false">
      <c r="A1087" s="0" t="str">
        <f aca="false">IF(Main!C1092&lt;&gt;"",Main!C1092,"")</f>
        <v/>
      </c>
      <c r="B1087" s="0" t="str">
        <f aca="false">IF(Main!D1092&lt;&gt;"",Main!D1092,"")</f>
        <v/>
      </c>
      <c r="C1087" s="0" t="str">
        <f aca="false">IF(Main!N1092&lt;&gt;"",Main!N1092,"")</f>
        <v/>
      </c>
      <c r="D1087" s="0" t="str">
        <f aca="false">IF(Main!O1092&lt;&gt;"",Main!O1092,"")</f>
        <v/>
      </c>
    </row>
    <row r="1088" customFormat="false" ht="15" hidden="false" customHeight="false" outlineLevel="0" collapsed="false">
      <c r="A1088" s="0" t="str">
        <f aca="false">IF(Main!C1093&lt;&gt;"",Main!C1093,"")</f>
        <v/>
      </c>
      <c r="B1088" s="0" t="str">
        <f aca="false">IF(Main!D1093&lt;&gt;"",Main!D1093,"")</f>
        <v/>
      </c>
      <c r="C1088" s="0" t="str">
        <f aca="false">IF(Main!N1093&lt;&gt;"",Main!N1093,"")</f>
        <v/>
      </c>
      <c r="D1088" s="0" t="str">
        <f aca="false">IF(Main!O1093&lt;&gt;"",Main!O1093,"")</f>
        <v/>
      </c>
    </row>
    <row r="1089" customFormat="false" ht="15" hidden="false" customHeight="false" outlineLevel="0" collapsed="false">
      <c r="A1089" s="0" t="str">
        <f aca="false">IF(Main!C1094&lt;&gt;"",Main!C1094,"")</f>
        <v/>
      </c>
      <c r="B1089" s="0" t="str">
        <f aca="false">IF(Main!D1094&lt;&gt;"",Main!D1094,"")</f>
        <v/>
      </c>
      <c r="C1089" s="0" t="str">
        <f aca="false">IF(Main!N1094&lt;&gt;"",Main!N1094,"")</f>
        <v/>
      </c>
      <c r="D1089" s="0" t="str">
        <f aca="false">IF(Main!O1094&lt;&gt;"",Main!O1094,"")</f>
        <v/>
      </c>
    </row>
    <row r="1090" customFormat="false" ht="15" hidden="false" customHeight="false" outlineLevel="0" collapsed="false">
      <c r="A1090" s="0" t="str">
        <f aca="false">IF(Main!C1095&lt;&gt;"",Main!C1095,"")</f>
        <v/>
      </c>
      <c r="B1090" s="0" t="str">
        <f aca="false">IF(Main!D1095&lt;&gt;"",Main!D1095,"")</f>
        <v/>
      </c>
      <c r="C1090" s="0" t="str">
        <f aca="false">IF(Main!N1095&lt;&gt;"",Main!N1095,"")</f>
        <v/>
      </c>
      <c r="D1090" s="0" t="str">
        <f aca="false">IF(Main!O1095&lt;&gt;"",Main!O1095,"")</f>
        <v/>
      </c>
    </row>
    <row r="1091" customFormat="false" ht="15" hidden="false" customHeight="false" outlineLevel="0" collapsed="false">
      <c r="A1091" s="0" t="str">
        <f aca="false">IF(Main!C1096&lt;&gt;"",Main!C1096,"")</f>
        <v/>
      </c>
      <c r="B1091" s="0" t="str">
        <f aca="false">IF(Main!D1096&lt;&gt;"",Main!D1096,"")</f>
        <v/>
      </c>
      <c r="C1091" s="0" t="str">
        <f aca="false">IF(Main!N1096&lt;&gt;"",Main!N1096,"")</f>
        <v/>
      </c>
      <c r="D1091" s="0" t="str">
        <f aca="false">IF(Main!O1096&lt;&gt;"",Main!O1096,"")</f>
        <v/>
      </c>
    </row>
    <row r="1092" customFormat="false" ht="15" hidden="false" customHeight="false" outlineLevel="0" collapsed="false">
      <c r="A1092" s="0" t="str">
        <f aca="false">IF(Main!C1097&lt;&gt;"",Main!C1097,"")</f>
        <v/>
      </c>
      <c r="B1092" s="0" t="str">
        <f aca="false">IF(Main!D1097&lt;&gt;"",Main!D1097,"")</f>
        <v/>
      </c>
      <c r="C1092" s="0" t="str">
        <f aca="false">IF(Main!N1097&lt;&gt;"",Main!N1097,"")</f>
        <v/>
      </c>
      <c r="D1092" s="0" t="str">
        <f aca="false">IF(Main!O1097&lt;&gt;"",Main!O1097,"")</f>
        <v/>
      </c>
    </row>
    <row r="1093" customFormat="false" ht="15" hidden="false" customHeight="false" outlineLevel="0" collapsed="false">
      <c r="A1093" s="0" t="str">
        <f aca="false">IF(Main!C1098&lt;&gt;"",Main!C1098,"")</f>
        <v/>
      </c>
      <c r="B1093" s="0" t="str">
        <f aca="false">IF(Main!D1098&lt;&gt;"",Main!D1098,"")</f>
        <v/>
      </c>
      <c r="C1093" s="0" t="str">
        <f aca="false">IF(Main!N1098&lt;&gt;"",Main!N1098,"")</f>
        <v/>
      </c>
      <c r="D1093" s="0" t="str">
        <f aca="false">IF(Main!O1098&lt;&gt;"",Main!O1098,"")</f>
        <v/>
      </c>
    </row>
    <row r="1094" customFormat="false" ht="15" hidden="false" customHeight="false" outlineLevel="0" collapsed="false">
      <c r="A1094" s="0" t="str">
        <f aca="false">IF(Main!C1099&lt;&gt;"",Main!C1099,"")</f>
        <v/>
      </c>
      <c r="B1094" s="0" t="str">
        <f aca="false">IF(Main!D1099&lt;&gt;"",Main!D1099,"")</f>
        <v/>
      </c>
      <c r="C1094" s="0" t="str">
        <f aca="false">IF(Main!N1099&lt;&gt;"",Main!N1099,"")</f>
        <v/>
      </c>
      <c r="D1094" s="0" t="str">
        <f aca="false">IF(Main!O1099&lt;&gt;"",Main!O1099,"")</f>
        <v/>
      </c>
    </row>
    <row r="1095" customFormat="false" ht="15" hidden="false" customHeight="false" outlineLevel="0" collapsed="false">
      <c r="A1095" s="0" t="str">
        <f aca="false">IF(Main!C1100&lt;&gt;"",Main!C1100,"")</f>
        <v/>
      </c>
      <c r="B1095" s="0" t="str">
        <f aca="false">IF(Main!D1100&lt;&gt;"",Main!D1100,"")</f>
        <v/>
      </c>
      <c r="C1095" s="0" t="str">
        <f aca="false">IF(Main!N1100&lt;&gt;"",Main!N1100,"")</f>
        <v/>
      </c>
      <c r="D1095" s="0" t="str">
        <f aca="false">IF(Main!O1100&lt;&gt;"",Main!O1100,"")</f>
        <v/>
      </c>
    </row>
    <row r="1096" customFormat="false" ht="15" hidden="false" customHeight="false" outlineLevel="0" collapsed="false">
      <c r="A1096" s="0" t="str">
        <f aca="false">IF(Main!C1101&lt;&gt;"",Main!C1101,"")</f>
        <v/>
      </c>
      <c r="B1096" s="0" t="str">
        <f aca="false">IF(Main!D1101&lt;&gt;"",Main!D1101,"")</f>
        <v/>
      </c>
      <c r="C1096" s="0" t="str">
        <f aca="false">IF(Main!N1101&lt;&gt;"",Main!N1101,"")</f>
        <v/>
      </c>
      <c r="D1096" s="0" t="str">
        <f aca="false">IF(Main!O1101&lt;&gt;"",Main!O1101,"")</f>
        <v/>
      </c>
    </row>
    <row r="1097" customFormat="false" ht="15" hidden="false" customHeight="false" outlineLevel="0" collapsed="false">
      <c r="A1097" s="0" t="str">
        <f aca="false">IF(Main!C1102&lt;&gt;"",Main!C1102,"")</f>
        <v/>
      </c>
      <c r="B1097" s="0" t="str">
        <f aca="false">IF(Main!D1102&lt;&gt;"",Main!D1102,"")</f>
        <v/>
      </c>
      <c r="C1097" s="0" t="str">
        <f aca="false">IF(Main!N1102&lt;&gt;"",Main!N1102,"")</f>
        <v/>
      </c>
      <c r="D1097" s="0" t="str">
        <f aca="false">IF(Main!O1102&lt;&gt;"",Main!O1102,"")</f>
        <v/>
      </c>
    </row>
    <row r="1098" customFormat="false" ht="15" hidden="false" customHeight="false" outlineLevel="0" collapsed="false">
      <c r="A1098" s="0" t="str">
        <f aca="false">IF(Main!C1103&lt;&gt;"",Main!C1103,"")</f>
        <v/>
      </c>
      <c r="B1098" s="0" t="str">
        <f aca="false">IF(Main!D1103&lt;&gt;"",Main!D1103,"")</f>
        <v/>
      </c>
      <c r="C1098" s="0" t="str">
        <f aca="false">IF(Main!N1103&lt;&gt;"",Main!N1103,"")</f>
        <v/>
      </c>
      <c r="D1098" s="0" t="str">
        <f aca="false">IF(Main!O1103&lt;&gt;"",Main!O1103,"")</f>
        <v/>
      </c>
    </row>
    <row r="1099" customFormat="false" ht="15" hidden="false" customHeight="false" outlineLevel="0" collapsed="false">
      <c r="A1099" s="0" t="str">
        <f aca="false">IF(Main!C1104&lt;&gt;"",Main!C1104,"")</f>
        <v/>
      </c>
      <c r="B1099" s="0" t="str">
        <f aca="false">IF(Main!D1104&lt;&gt;"",Main!D1104,"")</f>
        <v/>
      </c>
      <c r="C1099" s="0" t="str">
        <f aca="false">IF(Main!N1104&lt;&gt;"",Main!N1104,"")</f>
        <v/>
      </c>
      <c r="D1099" s="0" t="str">
        <f aca="false">IF(Main!O1104&lt;&gt;"",Main!O1104,"")</f>
        <v/>
      </c>
    </row>
    <row r="1100" customFormat="false" ht="15" hidden="false" customHeight="false" outlineLevel="0" collapsed="false">
      <c r="A1100" s="0" t="str">
        <f aca="false">IF(Main!C1105&lt;&gt;"",Main!C1105,"")</f>
        <v/>
      </c>
      <c r="B1100" s="0" t="str">
        <f aca="false">IF(Main!D1105&lt;&gt;"",Main!D1105,"")</f>
        <v/>
      </c>
      <c r="C1100" s="0" t="str">
        <f aca="false">IF(Main!N1105&lt;&gt;"",Main!N1105,"")</f>
        <v/>
      </c>
      <c r="D1100" s="0" t="str">
        <f aca="false">IF(Main!O1105&lt;&gt;"",Main!O1105,"")</f>
        <v/>
      </c>
    </row>
    <row r="1101" customFormat="false" ht="15" hidden="false" customHeight="false" outlineLevel="0" collapsed="false">
      <c r="A1101" s="0" t="str">
        <f aca="false">IF(Main!C1106&lt;&gt;"",Main!C1106,"")</f>
        <v/>
      </c>
      <c r="B1101" s="0" t="str">
        <f aca="false">IF(Main!D1106&lt;&gt;"",Main!D1106,"")</f>
        <v/>
      </c>
      <c r="C1101" s="0" t="str">
        <f aca="false">IF(Main!N1106&lt;&gt;"",Main!N1106,"")</f>
        <v/>
      </c>
      <c r="D1101" s="0" t="str">
        <f aca="false">IF(Main!O1106&lt;&gt;"",Main!O1106,"")</f>
        <v/>
      </c>
    </row>
    <row r="1102" customFormat="false" ht="15" hidden="false" customHeight="false" outlineLevel="0" collapsed="false">
      <c r="A1102" s="0" t="str">
        <f aca="false">IF(Main!C1107&lt;&gt;"",Main!C1107,"")</f>
        <v/>
      </c>
      <c r="B1102" s="0" t="str">
        <f aca="false">IF(Main!D1107&lt;&gt;"",Main!D1107,"")</f>
        <v/>
      </c>
      <c r="C1102" s="0" t="str">
        <f aca="false">IF(Main!N1107&lt;&gt;"",Main!N1107,"")</f>
        <v/>
      </c>
      <c r="D1102" s="0" t="str">
        <f aca="false">IF(Main!O1107&lt;&gt;"",Main!O1107,"")</f>
        <v/>
      </c>
    </row>
    <row r="1103" customFormat="false" ht="15" hidden="false" customHeight="false" outlineLevel="0" collapsed="false">
      <c r="A1103" s="0" t="str">
        <f aca="false">IF(Main!C1108&lt;&gt;"",Main!C1108,"")</f>
        <v/>
      </c>
      <c r="B1103" s="0" t="str">
        <f aca="false">IF(Main!D1108&lt;&gt;"",Main!D1108,"")</f>
        <v/>
      </c>
      <c r="C1103" s="0" t="str">
        <f aca="false">IF(Main!N1108&lt;&gt;"",Main!N1108,"")</f>
        <v/>
      </c>
      <c r="D1103" s="0" t="str">
        <f aca="false">IF(Main!O1108&lt;&gt;"",Main!O1108,"")</f>
        <v/>
      </c>
    </row>
    <row r="1104" customFormat="false" ht="15" hidden="false" customHeight="false" outlineLevel="0" collapsed="false">
      <c r="A1104" s="0" t="str">
        <f aca="false">IF(Main!C1109&lt;&gt;"",Main!C1109,"")</f>
        <v/>
      </c>
      <c r="B1104" s="0" t="str">
        <f aca="false">IF(Main!D1109&lt;&gt;"",Main!D1109,"")</f>
        <v/>
      </c>
      <c r="C1104" s="0" t="str">
        <f aca="false">IF(Main!N1109&lt;&gt;"",Main!N1109,"")</f>
        <v/>
      </c>
      <c r="D1104" s="0" t="str">
        <f aca="false">IF(Main!O1109&lt;&gt;"",Main!O1109,"")</f>
        <v/>
      </c>
    </row>
    <row r="1105" customFormat="false" ht="15" hidden="false" customHeight="false" outlineLevel="0" collapsed="false">
      <c r="A1105" s="0" t="str">
        <f aca="false">IF(Main!C1110&lt;&gt;"",Main!C1110,"")</f>
        <v/>
      </c>
      <c r="B1105" s="0" t="str">
        <f aca="false">IF(Main!D1110&lt;&gt;"",Main!D1110,"")</f>
        <v/>
      </c>
      <c r="C1105" s="0" t="str">
        <f aca="false">IF(Main!N1110&lt;&gt;"",Main!N1110,"")</f>
        <v/>
      </c>
      <c r="D1105" s="0" t="str">
        <f aca="false">IF(Main!O1110&lt;&gt;"",Main!O1110,"")</f>
        <v/>
      </c>
    </row>
    <row r="1106" customFormat="false" ht="15" hidden="false" customHeight="false" outlineLevel="0" collapsed="false">
      <c r="A1106" s="0" t="str">
        <f aca="false">IF(Main!C1111&lt;&gt;"",Main!C1111,"")</f>
        <v/>
      </c>
      <c r="B1106" s="0" t="str">
        <f aca="false">IF(Main!D1111&lt;&gt;"",Main!D1111,"")</f>
        <v/>
      </c>
      <c r="C1106" s="0" t="str">
        <f aca="false">IF(Main!N1111&lt;&gt;"",Main!N1111,"")</f>
        <v/>
      </c>
      <c r="D1106" s="0" t="str">
        <f aca="false">IF(Main!O1111&lt;&gt;"",Main!O1111,"")</f>
        <v/>
      </c>
    </row>
    <row r="1107" customFormat="false" ht="15" hidden="false" customHeight="false" outlineLevel="0" collapsed="false">
      <c r="A1107" s="0" t="str">
        <f aca="false">IF(Main!C1112&lt;&gt;"",Main!C1112,"")</f>
        <v/>
      </c>
      <c r="B1107" s="0" t="str">
        <f aca="false">IF(Main!D1112&lt;&gt;"",Main!D1112,"")</f>
        <v/>
      </c>
      <c r="C1107" s="0" t="str">
        <f aca="false">IF(Main!N1112&lt;&gt;"",Main!N1112,"")</f>
        <v/>
      </c>
      <c r="D1107" s="0" t="str">
        <f aca="false">IF(Main!O1112&lt;&gt;"",Main!O1112,"")</f>
        <v/>
      </c>
    </row>
    <row r="1108" customFormat="false" ht="15" hidden="false" customHeight="false" outlineLevel="0" collapsed="false">
      <c r="A1108" s="0" t="str">
        <f aca="false">IF(Main!C1113&lt;&gt;"",Main!C1113,"")</f>
        <v/>
      </c>
      <c r="B1108" s="0" t="str">
        <f aca="false">IF(Main!D1113&lt;&gt;"",Main!D1113,"")</f>
        <v/>
      </c>
      <c r="C1108" s="0" t="str">
        <f aca="false">IF(Main!N1113&lt;&gt;"",Main!N1113,"")</f>
        <v/>
      </c>
      <c r="D1108" s="0" t="str">
        <f aca="false">IF(Main!O1113&lt;&gt;"",Main!O1113,"")</f>
        <v/>
      </c>
    </row>
    <row r="1109" customFormat="false" ht="15" hidden="false" customHeight="false" outlineLevel="0" collapsed="false">
      <c r="A1109" s="0" t="str">
        <f aca="false">IF(Main!C1114&lt;&gt;"",Main!C1114,"")</f>
        <v/>
      </c>
      <c r="B1109" s="0" t="str">
        <f aca="false">IF(Main!D1114&lt;&gt;"",Main!D1114,"")</f>
        <v/>
      </c>
      <c r="C1109" s="0" t="str">
        <f aca="false">IF(Main!N1114&lt;&gt;"",Main!N1114,"")</f>
        <v/>
      </c>
      <c r="D1109" s="0" t="str">
        <f aca="false">IF(Main!O1114&lt;&gt;"",Main!O1114,"")</f>
        <v/>
      </c>
    </row>
    <row r="1110" customFormat="false" ht="15" hidden="false" customHeight="false" outlineLevel="0" collapsed="false">
      <c r="A1110" s="0" t="str">
        <f aca="false">IF(Main!C1115&lt;&gt;"",Main!C1115,"")</f>
        <v/>
      </c>
      <c r="B1110" s="0" t="str">
        <f aca="false">IF(Main!D1115&lt;&gt;"",Main!D1115,"")</f>
        <v/>
      </c>
      <c r="C1110" s="0" t="str">
        <f aca="false">IF(Main!N1115&lt;&gt;"",Main!N1115,"")</f>
        <v/>
      </c>
      <c r="D1110" s="0" t="str">
        <f aca="false">IF(Main!O1115&lt;&gt;"",Main!O1115,"")</f>
        <v/>
      </c>
    </row>
    <row r="1111" customFormat="false" ht="15" hidden="false" customHeight="false" outlineLevel="0" collapsed="false">
      <c r="A1111" s="0" t="str">
        <f aca="false">IF(Main!C1116&lt;&gt;"",Main!C1116,"")</f>
        <v/>
      </c>
      <c r="B1111" s="0" t="str">
        <f aca="false">IF(Main!D1116&lt;&gt;"",Main!D1116,"")</f>
        <v/>
      </c>
      <c r="C1111" s="0" t="str">
        <f aca="false">IF(Main!N1116&lt;&gt;"",Main!N1116,"")</f>
        <v/>
      </c>
      <c r="D1111" s="0" t="str">
        <f aca="false">IF(Main!O1116&lt;&gt;"",Main!O1116,"")</f>
        <v/>
      </c>
    </row>
    <row r="1112" customFormat="false" ht="15" hidden="false" customHeight="false" outlineLevel="0" collapsed="false">
      <c r="A1112" s="0" t="str">
        <f aca="false">IF(Main!C1117&lt;&gt;"",Main!C1117,"")</f>
        <v/>
      </c>
      <c r="B1112" s="0" t="str">
        <f aca="false">IF(Main!D1117&lt;&gt;"",Main!D1117,"")</f>
        <v/>
      </c>
      <c r="C1112" s="0" t="str">
        <f aca="false">IF(Main!N1117&lt;&gt;"",Main!N1117,"")</f>
        <v/>
      </c>
      <c r="D1112" s="0" t="str">
        <f aca="false">IF(Main!O1117&lt;&gt;"",Main!O1117,"")</f>
        <v/>
      </c>
    </row>
    <row r="1113" customFormat="false" ht="15" hidden="false" customHeight="false" outlineLevel="0" collapsed="false">
      <c r="A1113" s="0" t="str">
        <f aca="false">IF(Main!C1118&lt;&gt;"",Main!C1118,"")</f>
        <v/>
      </c>
      <c r="B1113" s="0" t="str">
        <f aca="false">IF(Main!D1118&lt;&gt;"",Main!D1118,"")</f>
        <v/>
      </c>
      <c r="C1113" s="0" t="str">
        <f aca="false">IF(Main!N1118&lt;&gt;"",Main!N1118,"")</f>
        <v/>
      </c>
      <c r="D1113" s="0" t="str">
        <f aca="false">IF(Main!O1118&lt;&gt;"",Main!O1118,"")</f>
        <v/>
      </c>
    </row>
    <row r="1114" customFormat="false" ht="15" hidden="false" customHeight="false" outlineLevel="0" collapsed="false">
      <c r="A1114" s="0" t="str">
        <f aca="false">IF(Main!C1119&lt;&gt;"",Main!C1119,"")</f>
        <v/>
      </c>
      <c r="B1114" s="0" t="str">
        <f aca="false">IF(Main!D1119&lt;&gt;"",Main!D1119,"")</f>
        <v/>
      </c>
      <c r="C1114" s="0" t="str">
        <f aca="false">IF(Main!N1119&lt;&gt;"",Main!N1119,"")</f>
        <v/>
      </c>
      <c r="D1114" s="0" t="str">
        <f aca="false">IF(Main!O1119&lt;&gt;"",Main!O1119,"")</f>
        <v/>
      </c>
    </row>
    <row r="1115" customFormat="false" ht="15" hidden="false" customHeight="false" outlineLevel="0" collapsed="false">
      <c r="A1115" s="0" t="str">
        <f aca="false">IF(Main!C1120&lt;&gt;"",Main!C1120,"")</f>
        <v/>
      </c>
      <c r="B1115" s="0" t="str">
        <f aca="false">IF(Main!D1120&lt;&gt;"",Main!D1120,"")</f>
        <v/>
      </c>
      <c r="C1115" s="0" t="str">
        <f aca="false">IF(Main!N1120&lt;&gt;"",Main!N1120,"")</f>
        <v/>
      </c>
      <c r="D1115" s="0" t="str">
        <f aca="false">IF(Main!O1120&lt;&gt;"",Main!O1120,"")</f>
        <v/>
      </c>
    </row>
    <row r="1116" customFormat="false" ht="15" hidden="false" customHeight="false" outlineLevel="0" collapsed="false">
      <c r="A1116" s="0" t="str">
        <f aca="false">IF(Main!C1121&lt;&gt;"",Main!C1121,"")</f>
        <v/>
      </c>
      <c r="B1116" s="0" t="str">
        <f aca="false">IF(Main!D1121&lt;&gt;"",Main!D1121,"")</f>
        <v/>
      </c>
      <c r="C1116" s="0" t="str">
        <f aca="false">IF(Main!N1121&lt;&gt;"",Main!N1121,"")</f>
        <v/>
      </c>
      <c r="D1116" s="0" t="str">
        <f aca="false">IF(Main!O1121&lt;&gt;"",Main!O1121,"")</f>
        <v/>
      </c>
    </row>
    <row r="1117" customFormat="false" ht="15" hidden="false" customHeight="false" outlineLevel="0" collapsed="false">
      <c r="A1117" s="0" t="str">
        <f aca="false">IF(Main!C1122&lt;&gt;"",Main!C1122,"")</f>
        <v/>
      </c>
      <c r="B1117" s="0" t="str">
        <f aca="false">IF(Main!D1122&lt;&gt;"",Main!D1122,"")</f>
        <v/>
      </c>
      <c r="C1117" s="0" t="str">
        <f aca="false">IF(Main!N1122&lt;&gt;"",Main!N1122,"")</f>
        <v/>
      </c>
      <c r="D1117" s="0" t="str">
        <f aca="false">IF(Main!O1122&lt;&gt;"",Main!O1122,"")</f>
        <v/>
      </c>
    </row>
    <row r="1118" customFormat="false" ht="15" hidden="false" customHeight="false" outlineLevel="0" collapsed="false">
      <c r="A1118" s="0" t="str">
        <f aca="false">IF(Main!C1123&lt;&gt;"",Main!C1123,"")</f>
        <v/>
      </c>
      <c r="B1118" s="0" t="str">
        <f aca="false">IF(Main!D1123&lt;&gt;"",Main!D1123,"")</f>
        <v/>
      </c>
      <c r="C1118" s="0" t="str">
        <f aca="false">IF(Main!N1123&lt;&gt;"",Main!N1123,"")</f>
        <v/>
      </c>
      <c r="D1118" s="0" t="str">
        <f aca="false">IF(Main!O1123&lt;&gt;"",Main!O1123,"")</f>
        <v/>
      </c>
    </row>
    <row r="1119" customFormat="false" ht="15" hidden="false" customHeight="false" outlineLevel="0" collapsed="false">
      <c r="A1119" s="0" t="str">
        <f aca="false">IF(Main!C1124&lt;&gt;"",Main!C1124,"")</f>
        <v/>
      </c>
      <c r="B1119" s="0" t="str">
        <f aca="false">IF(Main!D1124&lt;&gt;"",Main!D1124,"")</f>
        <v/>
      </c>
      <c r="C1119" s="0" t="str">
        <f aca="false">IF(Main!N1124&lt;&gt;"",Main!N1124,"")</f>
        <v/>
      </c>
      <c r="D1119" s="0" t="str">
        <f aca="false">IF(Main!O1124&lt;&gt;"",Main!O1124,"")</f>
        <v/>
      </c>
    </row>
    <row r="1120" customFormat="false" ht="15" hidden="false" customHeight="false" outlineLevel="0" collapsed="false">
      <c r="A1120" s="0" t="str">
        <f aca="false">IF(Main!C1125&lt;&gt;"",Main!C1125,"")</f>
        <v/>
      </c>
      <c r="B1120" s="0" t="str">
        <f aca="false">IF(Main!D1125&lt;&gt;"",Main!D1125,"")</f>
        <v/>
      </c>
      <c r="C1120" s="0" t="str">
        <f aca="false">IF(Main!N1125&lt;&gt;"",Main!N1125,"")</f>
        <v/>
      </c>
      <c r="D1120" s="0" t="str">
        <f aca="false">IF(Main!O1125&lt;&gt;"",Main!O1125,"")</f>
        <v/>
      </c>
    </row>
    <row r="1121" customFormat="false" ht="15" hidden="false" customHeight="false" outlineLevel="0" collapsed="false">
      <c r="A1121" s="0" t="str">
        <f aca="false">IF(Main!C1126&lt;&gt;"",Main!C1126,"")</f>
        <v/>
      </c>
      <c r="B1121" s="0" t="str">
        <f aca="false">IF(Main!D1126&lt;&gt;"",Main!D1126,"")</f>
        <v/>
      </c>
      <c r="C1121" s="0" t="str">
        <f aca="false">IF(Main!N1126&lt;&gt;"",Main!N1126,"")</f>
        <v/>
      </c>
      <c r="D1121" s="0" t="str">
        <f aca="false">IF(Main!O1126&lt;&gt;"",Main!O1126,"")</f>
        <v/>
      </c>
    </row>
    <row r="1122" customFormat="false" ht="15" hidden="false" customHeight="false" outlineLevel="0" collapsed="false">
      <c r="A1122" s="0" t="str">
        <f aca="false">IF(Main!C1127&lt;&gt;"",Main!C1127,"")</f>
        <v/>
      </c>
      <c r="B1122" s="0" t="str">
        <f aca="false">IF(Main!D1127&lt;&gt;"",Main!D1127,"")</f>
        <v/>
      </c>
      <c r="C1122" s="0" t="str">
        <f aca="false">IF(Main!N1127&lt;&gt;"",Main!N1127,"")</f>
        <v/>
      </c>
      <c r="D1122" s="0" t="str">
        <f aca="false">IF(Main!O1127&lt;&gt;"",Main!O1127,"")</f>
        <v/>
      </c>
    </row>
    <row r="1123" customFormat="false" ht="15" hidden="false" customHeight="false" outlineLevel="0" collapsed="false">
      <c r="A1123" s="0" t="str">
        <f aca="false">IF(Main!C1128&lt;&gt;"",Main!C1128,"")</f>
        <v/>
      </c>
      <c r="B1123" s="0" t="str">
        <f aca="false">IF(Main!D1128&lt;&gt;"",Main!D1128,"")</f>
        <v/>
      </c>
      <c r="C1123" s="0" t="str">
        <f aca="false">IF(Main!N1128&lt;&gt;"",Main!N1128,"")</f>
        <v/>
      </c>
      <c r="D1123" s="0" t="str">
        <f aca="false">IF(Main!O1128&lt;&gt;"",Main!O1128,"")</f>
        <v/>
      </c>
    </row>
    <row r="1124" customFormat="false" ht="15" hidden="false" customHeight="false" outlineLevel="0" collapsed="false">
      <c r="A1124" s="0" t="str">
        <f aca="false">IF(Main!C1129&lt;&gt;"",Main!C1129,"")</f>
        <v/>
      </c>
      <c r="B1124" s="0" t="str">
        <f aca="false">IF(Main!D1129&lt;&gt;"",Main!D1129,"")</f>
        <v/>
      </c>
      <c r="C1124" s="0" t="str">
        <f aca="false">IF(Main!N1129&lt;&gt;"",Main!N1129,"")</f>
        <v/>
      </c>
      <c r="D1124" s="0" t="str">
        <f aca="false">IF(Main!O1129&lt;&gt;"",Main!O1129,"")</f>
        <v/>
      </c>
    </row>
    <row r="1125" customFormat="false" ht="15" hidden="false" customHeight="false" outlineLevel="0" collapsed="false">
      <c r="A1125" s="0" t="str">
        <f aca="false">IF(Main!C1130&lt;&gt;"",Main!C1130,"")</f>
        <v/>
      </c>
      <c r="B1125" s="0" t="str">
        <f aca="false">IF(Main!D1130&lt;&gt;"",Main!D1130,"")</f>
        <v/>
      </c>
      <c r="C1125" s="0" t="str">
        <f aca="false">IF(Main!N1130&lt;&gt;"",Main!N1130,"")</f>
        <v/>
      </c>
      <c r="D1125" s="0" t="str">
        <f aca="false">IF(Main!O1130&lt;&gt;"",Main!O1130,"")</f>
        <v/>
      </c>
    </row>
    <row r="1126" customFormat="false" ht="15" hidden="false" customHeight="false" outlineLevel="0" collapsed="false">
      <c r="A1126" s="0" t="str">
        <f aca="false">IF(Main!C1131&lt;&gt;"",Main!C1131,"")</f>
        <v/>
      </c>
      <c r="B1126" s="0" t="str">
        <f aca="false">IF(Main!D1131&lt;&gt;"",Main!D1131,"")</f>
        <v/>
      </c>
      <c r="C1126" s="0" t="str">
        <f aca="false">IF(Main!N1131&lt;&gt;"",Main!N1131,"")</f>
        <v/>
      </c>
      <c r="D1126" s="0" t="str">
        <f aca="false">IF(Main!O1131&lt;&gt;"",Main!O1131,"")</f>
        <v/>
      </c>
    </row>
    <row r="1127" customFormat="false" ht="15" hidden="false" customHeight="false" outlineLevel="0" collapsed="false">
      <c r="A1127" s="0" t="str">
        <f aca="false">IF(Main!C1132&lt;&gt;"",Main!C1132,"")</f>
        <v/>
      </c>
      <c r="B1127" s="0" t="str">
        <f aca="false">IF(Main!D1132&lt;&gt;"",Main!D1132,"")</f>
        <v/>
      </c>
      <c r="C1127" s="0" t="str">
        <f aca="false">IF(Main!N1132&lt;&gt;"",Main!N1132,"")</f>
        <v/>
      </c>
      <c r="D1127" s="0" t="str">
        <f aca="false">IF(Main!O1132&lt;&gt;"",Main!O1132,"")</f>
        <v/>
      </c>
    </row>
    <row r="1128" customFormat="false" ht="15" hidden="false" customHeight="false" outlineLevel="0" collapsed="false">
      <c r="A1128" s="0" t="str">
        <f aca="false">IF(Main!C1133&lt;&gt;"",Main!C1133,"")</f>
        <v/>
      </c>
      <c r="B1128" s="0" t="str">
        <f aca="false">IF(Main!D1133&lt;&gt;"",Main!D1133,"")</f>
        <v/>
      </c>
      <c r="C1128" s="0" t="str">
        <f aca="false">IF(Main!N1133&lt;&gt;"",Main!N1133,"")</f>
        <v/>
      </c>
      <c r="D1128" s="0" t="str">
        <f aca="false">IF(Main!O1133&lt;&gt;"",Main!O1133,"")</f>
        <v/>
      </c>
    </row>
    <row r="1129" customFormat="false" ht="15" hidden="false" customHeight="false" outlineLevel="0" collapsed="false">
      <c r="A1129" s="0" t="str">
        <f aca="false">IF(Main!C1134&lt;&gt;"",Main!C1134,"")</f>
        <v/>
      </c>
      <c r="B1129" s="0" t="str">
        <f aca="false">IF(Main!D1134&lt;&gt;"",Main!D1134,"")</f>
        <v/>
      </c>
      <c r="C1129" s="0" t="str">
        <f aca="false">IF(Main!N1134&lt;&gt;"",Main!N1134,"")</f>
        <v/>
      </c>
      <c r="D1129" s="0" t="str">
        <f aca="false">IF(Main!O1134&lt;&gt;"",Main!O1134,"")</f>
        <v/>
      </c>
    </row>
    <row r="1130" customFormat="false" ht="15" hidden="false" customHeight="false" outlineLevel="0" collapsed="false">
      <c r="A1130" s="0" t="str">
        <f aca="false">IF(Main!C1135&lt;&gt;"",Main!C1135,"")</f>
        <v/>
      </c>
      <c r="B1130" s="0" t="str">
        <f aca="false">IF(Main!D1135&lt;&gt;"",Main!D1135,"")</f>
        <v/>
      </c>
      <c r="C1130" s="0" t="str">
        <f aca="false">IF(Main!N1135&lt;&gt;"",Main!N1135,"")</f>
        <v/>
      </c>
      <c r="D1130" s="0" t="str">
        <f aca="false">IF(Main!O1135&lt;&gt;"",Main!O1135,"")</f>
        <v/>
      </c>
    </row>
    <row r="1131" customFormat="false" ht="15" hidden="false" customHeight="false" outlineLevel="0" collapsed="false">
      <c r="A1131" s="0" t="str">
        <f aca="false">IF(Main!C1136&lt;&gt;"",Main!C1136,"")</f>
        <v/>
      </c>
      <c r="B1131" s="0" t="str">
        <f aca="false">IF(Main!D1136&lt;&gt;"",Main!D1136,"")</f>
        <v/>
      </c>
      <c r="C1131" s="0" t="str">
        <f aca="false">IF(Main!N1136&lt;&gt;"",Main!N1136,"")</f>
        <v/>
      </c>
      <c r="D1131" s="0" t="str">
        <f aca="false">IF(Main!O1136&lt;&gt;"",Main!O1136,"")</f>
        <v/>
      </c>
    </row>
    <row r="1132" customFormat="false" ht="15" hidden="false" customHeight="false" outlineLevel="0" collapsed="false">
      <c r="A1132" s="0" t="str">
        <f aca="false">IF(Main!C1137&lt;&gt;"",Main!C1137,"")</f>
        <v/>
      </c>
      <c r="B1132" s="0" t="str">
        <f aca="false">IF(Main!D1137&lt;&gt;"",Main!D1137,"")</f>
        <v/>
      </c>
      <c r="C1132" s="0" t="str">
        <f aca="false">IF(Main!N1137&lt;&gt;"",Main!N1137,"")</f>
        <v/>
      </c>
      <c r="D1132" s="0" t="str">
        <f aca="false">IF(Main!O1137&lt;&gt;"",Main!O1137,"")</f>
        <v/>
      </c>
    </row>
    <row r="1133" customFormat="false" ht="15" hidden="false" customHeight="false" outlineLevel="0" collapsed="false">
      <c r="A1133" s="0" t="str">
        <f aca="false">IF(Main!C1138&lt;&gt;"",Main!C1138,"")</f>
        <v/>
      </c>
      <c r="B1133" s="0" t="str">
        <f aca="false">IF(Main!D1138&lt;&gt;"",Main!D1138,"")</f>
        <v/>
      </c>
      <c r="C1133" s="0" t="str">
        <f aca="false">IF(Main!N1138&lt;&gt;"",Main!N1138,"")</f>
        <v/>
      </c>
      <c r="D1133" s="0" t="str">
        <f aca="false">IF(Main!O1138&lt;&gt;"",Main!O1138,"")</f>
        <v/>
      </c>
    </row>
    <row r="1134" customFormat="false" ht="15" hidden="false" customHeight="false" outlineLevel="0" collapsed="false">
      <c r="A1134" s="0" t="str">
        <f aca="false">IF(Main!C1139&lt;&gt;"",Main!C1139,"")</f>
        <v/>
      </c>
      <c r="B1134" s="0" t="str">
        <f aca="false">IF(Main!D1139&lt;&gt;"",Main!D1139,"")</f>
        <v/>
      </c>
      <c r="C1134" s="0" t="str">
        <f aca="false">IF(Main!N1139&lt;&gt;"",Main!N1139,"")</f>
        <v/>
      </c>
      <c r="D1134" s="0" t="str">
        <f aca="false">IF(Main!O1139&lt;&gt;"",Main!O1139,"")</f>
        <v/>
      </c>
    </row>
    <row r="1135" customFormat="false" ht="15" hidden="false" customHeight="false" outlineLevel="0" collapsed="false">
      <c r="A1135" s="0" t="str">
        <f aca="false">IF(Main!C1140&lt;&gt;"",Main!C1140,"")</f>
        <v/>
      </c>
      <c r="B1135" s="0" t="str">
        <f aca="false">IF(Main!D1140&lt;&gt;"",Main!D1140,"")</f>
        <v/>
      </c>
      <c r="C1135" s="0" t="str">
        <f aca="false">IF(Main!N1140&lt;&gt;"",Main!N1140,"")</f>
        <v/>
      </c>
      <c r="D1135" s="0" t="str">
        <f aca="false">IF(Main!O1140&lt;&gt;"",Main!O1140,"")</f>
        <v/>
      </c>
    </row>
    <row r="1136" customFormat="false" ht="15" hidden="false" customHeight="false" outlineLevel="0" collapsed="false">
      <c r="A1136" s="0" t="str">
        <f aca="false">IF(Main!C1141&lt;&gt;"",Main!C1141,"")</f>
        <v/>
      </c>
      <c r="B1136" s="0" t="str">
        <f aca="false">IF(Main!D1141&lt;&gt;"",Main!D1141,"")</f>
        <v/>
      </c>
      <c r="C1136" s="0" t="str">
        <f aca="false">IF(Main!N1141&lt;&gt;"",Main!N1141,"")</f>
        <v/>
      </c>
      <c r="D1136" s="0" t="str">
        <f aca="false">IF(Main!O1141&lt;&gt;"",Main!O1141,"")</f>
        <v/>
      </c>
    </row>
    <row r="1137" customFormat="false" ht="15" hidden="false" customHeight="false" outlineLevel="0" collapsed="false">
      <c r="A1137" s="0" t="str">
        <f aca="false">IF(Main!C1142&lt;&gt;"",Main!C1142,"")</f>
        <v/>
      </c>
      <c r="B1137" s="0" t="str">
        <f aca="false">IF(Main!D1142&lt;&gt;"",Main!D1142,"")</f>
        <v/>
      </c>
      <c r="C1137" s="0" t="str">
        <f aca="false">IF(Main!N1142&lt;&gt;"",Main!N1142,"")</f>
        <v/>
      </c>
      <c r="D1137" s="0" t="str">
        <f aca="false">IF(Main!O1142&lt;&gt;"",Main!O1142,"")</f>
        <v/>
      </c>
    </row>
    <row r="1138" customFormat="false" ht="15" hidden="false" customHeight="false" outlineLevel="0" collapsed="false">
      <c r="A1138" s="0" t="str">
        <f aca="false">IF(Main!C1143&lt;&gt;"",Main!C1143,"")</f>
        <v/>
      </c>
      <c r="B1138" s="0" t="str">
        <f aca="false">IF(Main!D1143&lt;&gt;"",Main!D1143,"")</f>
        <v/>
      </c>
      <c r="C1138" s="0" t="str">
        <f aca="false">IF(Main!N1143&lt;&gt;"",Main!N1143,"")</f>
        <v/>
      </c>
      <c r="D1138" s="0" t="str">
        <f aca="false">IF(Main!O1143&lt;&gt;"",Main!O1143,"")</f>
        <v/>
      </c>
    </row>
    <row r="1139" customFormat="false" ht="15" hidden="false" customHeight="false" outlineLevel="0" collapsed="false">
      <c r="A1139" s="0" t="str">
        <f aca="false">IF(Main!C1144&lt;&gt;"",Main!C1144,"")</f>
        <v/>
      </c>
      <c r="B1139" s="0" t="str">
        <f aca="false">IF(Main!D1144&lt;&gt;"",Main!D1144,"")</f>
        <v/>
      </c>
      <c r="C1139" s="0" t="str">
        <f aca="false">IF(Main!N1144&lt;&gt;"",Main!N1144,"")</f>
        <v/>
      </c>
      <c r="D1139" s="0" t="str">
        <f aca="false">IF(Main!O1144&lt;&gt;"",Main!O1144,"")</f>
        <v/>
      </c>
    </row>
    <row r="1140" customFormat="false" ht="15" hidden="false" customHeight="false" outlineLevel="0" collapsed="false">
      <c r="A1140" s="0" t="str">
        <f aca="false">IF(Main!C1145&lt;&gt;"",Main!C1145,"")</f>
        <v/>
      </c>
      <c r="B1140" s="0" t="str">
        <f aca="false">IF(Main!D1145&lt;&gt;"",Main!D1145,"")</f>
        <v/>
      </c>
      <c r="C1140" s="0" t="str">
        <f aca="false">IF(Main!N1145&lt;&gt;"",Main!N1145,"")</f>
        <v/>
      </c>
      <c r="D1140" s="0" t="str">
        <f aca="false">IF(Main!O1145&lt;&gt;"",Main!O1145,"")</f>
        <v/>
      </c>
    </row>
    <row r="1141" customFormat="false" ht="15" hidden="false" customHeight="false" outlineLevel="0" collapsed="false">
      <c r="A1141" s="0" t="str">
        <f aca="false">IF(Main!C1146&lt;&gt;"",Main!C1146,"")</f>
        <v/>
      </c>
      <c r="B1141" s="0" t="str">
        <f aca="false">IF(Main!D1146&lt;&gt;"",Main!D1146,"")</f>
        <v/>
      </c>
      <c r="C1141" s="0" t="str">
        <f aca="false">IF(Main!N1146&lt;&gt;"",Main!N1146,"")</f>
        <v/>
      </c>
      <c r="D1141" s="0" t="str">
        <f aca="false">IF(Main!O1146&lt;&gt;"",Main!O1146,"")</f>
        <v/>
      </c>
    </row>
    <row r="1142" customFormat="false" ht="15" hidden="false" customHeight="false" outlineLevel="0" collapsed="false">
      <c r="A1142" s="0" t="str">
        <f aca="false">IF(Main!C1147&lt;&gt;"",Main!C1147,"")</f>
        <v/>
      </c>
      <c r="B1142" s="0" t="str">
        <f aca="false">IF(Main!D1147&lt;&gt;"",Main!D1147,"")</f>
        <v/>
      </c>
      <c r="C1142" s="0" t="str">
        <f aca="false">IF(Main!N1147&lt;&gt;"",Main!N1147,"")</f>
        <v/>
      </c>
      <c r="D1142" s="0" t="str">
        <f aca="false">IF(Main!O1147&lt;&gt;"",Main!O1147,"")</f>
        <v/>
      </c>
    </row>
    <row r="1143" customFormat="false" ht="15" hidden="false" customHeight="false" outlineLevel="0" collapsed="false">
      <c r="A1143" s="0" t="str">
        <f aca="false">IF(Main!C1148&lt;&gt;"",Main!C1148,"")</f>
        <v/>
      </c>
      <c r="B1143" s="0" t="str">
        <f aca="false">IF(Main!D1148&lt;&gt;"",Main!D1148,"")</f>
        <v/>
      </c>
      <c r="C1143" s="0" t="str">
        <f aca="false">IF(Main!N1148&lt;&gt;"",Main!N1148,"")</f>
        <v/>
      </c>
      <c r="D1143" s="0" t="str">
        <f aca="false">IF(Main!O1148&lt;&gt;"",Main!O1148,"")</f>
        <v/>
      </c>
    </row>
    <row r="1144" customFormat="false" ht="15" hidden="false" customHeight="false" outlineLevel="0" collapsed="false">
      <c r="A1144" s="0" t="str">
        <f aca="false">IF(Main!C1149&lt;&gt;"",Main!C1149,"")</f>
        <v/>
      </c>
      <c r="B1144" s="0" t="str">
        <f aca="false">IF(Main!D1149&lt;&gt;"",Main!D1149,"")</f>
        <v/>
      </c>
      <c r="C1144" s="0" t="str">
        <f aca="false">IF(Main!N1149&lt;&gt;"",Main!N1149,"")</f>
        <v/>
      </c>
      <c r="D1144" s="0" t="str">
        <f aca="false">IF(Main!O1149&lt;&gt;"",Main!O1149,"")</f>
        <v/>
      </c>
    </row>
    <row r="1145" customFormat="false" ht="15" hidden="false" customHeight="false" outlineLevel="0" collapsed="false">
      <c r="A1145" s="0" t="str">
        <f aca="false">IF(Main!C1150&lt;&gt;"",Main!C1150,"")</f>
        <v/>
      </c>
      <c r="B1145" s="0" t="str">
        <f aca="false">IF(Main!D1150&lt;&gt;"",Main!D1150,"")</f>
        <v/>
      </c>
      <c r="C1145" s="0" t="str">
        <f aca="false">IF(Main!N1150&lt;&gt;"",Main!N1150,"")</f>
        <v/>
      </c>
      <c r="D1145" s="0" t="str">
        <f aca="false">IF(Main!O1150&lt;&gt;"",Main!O1150,"")</f>
        <v/>
      </c>
    </row>
    <row r="1146" customFormat="false" ht="15" hidden="false" customHeight="false" outlineLevel="0" collapsed="false">
      <c r="A1146" s="0" t="str">
        <f aca="false">IF(Main!C1151&lt;&gt;"",Main!C1151,"")</f>
        <v/>
      </c>
      <c r="B1146" s="0" t="str">
        <f aca="false">IF(Main!D1151&lt;&gt;"",Main!D1151,"")</f>
        <v/>
      </c>
      <c r="C1146" s="0" t="str">
        <f aca="false">IF(Main!N1151&lt;&gt;"",Main!N1151,"")</f>
        <v/>
      </c>
      <c r="D1146" s="0" t="str">
        <f aca="false">IF(Main!O1151&lt;&gt;"",Main!O1151,"")</f>
        <v/>
      </c>
    </row>
    <row r="1147" customFormat="false" ht="15" hidden="false" customHeight="false" outlineLevel="0" collapsed="false">
      <c r="A1147" s="0" t="str">
        <f aca="false">IF(Main!C1152&lt;&gt;"",Main!C1152,"")</f>
        <v/>
      </c>
      <c r="B1147" s="0" t="str">
        <f aca="false">IF(Main!D1152&lt;&gt;"",Main!D1152,"")</f>
        <v/>
      </c>
      <c r="C1147" s="0" t="str">
        <f aca="false">IF(Main!N1152&lt;&gt;"",Main!N1152,"")</f>
        <v/>
      </c>
      <c r="D1147" s="0" t="str">
        <f aca="false">IF(Main!O1152&lt;&gt;"",Main!O1152,"")</f>
        <v/>
      </c>
    </row>
    <row r="1148" customFormat="false" ht="15" hidden="false" customHeight="false" outlineLevel="0" collapsed="false">
      <c r="A1148" s="0" t="str">
        <f aca="false">IF(Main!C1153&lt;&gt;"",Main!C1153,"")</f>
        <v/>
      </c>
      <c r="B1148" s="0" t="str">
        <f aca="false">IF(Main!D1153&lt;&gt;"",Main!D1153,"")</f>
        <v/>
      </c>
      <c r="C1148" s="0" t="str">
        <f aca="false">IF(Main!N1153&lt;&gt;"",Main!N1153,"")</f>
        <v/>
      </c>
      <c r="D1148" s="0" t="str">
        <f aca="false">IF(Main!O1153&lt;&gt;"",Main!O1153,"")</f>
        <v/>
      </c>
    </row>
    <row r="1149" customFormat="false" ht="15" hidden="false" customHeight="false" outlineLevel="0" collapsed="false">
      <c r="A1149" s="0" t="str">
        <f aca="false">IF(Main!C1154&lt;&gt;"",Main!C1154,"")</f>
        <v/>
      </c>
      <c r="B1149" s="0" t="str">
        <f aca="false">IF(Main!D1154&lt;&gt;"",Main!D1154,"")</f>
        <v/>
      </c>
      <c r="C1149" s="0" t="str">
        <f aca="false">IF(Main!N1154&lt;&gt;"",Main!N1154,"")</f>
        <v/>
      </c>
      <c r="D1149" s="0" t="str">
        <f aca="false">IF(Main!O1154&lt;&gt;"",Main!O1154,"")</f>
        <v/>
      </c>
    </row>
    <row r="1150" customFormat="false" ht="15" hidden="false" customHeight="false" outlineLevel="0" collapsed="false">
      <c r="A1150" s="0" t="str">
        <f aca="false">IF(Main!C1155&lt;&gt;"",Main!C1155,"")</f>
        <v/>
      </c>
      <c r="B1150" s="0" t="str">
        <f aca="false">IF(Main!D1155&lt;&gt;"",Main!D1155,"")</f>
        <v/>
      </c>
      <c r="C1150" s="0" t="str">
        <f aca="false">IF(Main!N1155&lt;&gt;"",Main!N1155,"")</f>
        <v/>
      </c>
      <c r="D1150" s="0" t="str">
        <f aca="false">IF(Main!O1155&lt;&gt;"",Main!O1155,"")</f>
        <v/>
      </c>
    </row>
    <row r="1151" customFormat="false" ht="15" hidden="false" customHeight="false" outlineLevel="0" collapsed="false">
      <c r="A1151" s="0" t="str">
        <f aca="false">IF(Main!C1156&lt;&gt;"",Main!C1156,"")</f>
        <v/>
      </c>
      <c r="B1151" s="0" t="str">
        <f aca="false">IF(Main!D1156&lt;&gt;"",Main!D1156,"")</f>
        <v/>
      </c>
      <c r="C1151" s="0" t="str">
        <f aca="false">IF(Main!N1156&lt;&gt;"",Main!N1156,"")</f>
        <v/>
      </c>
      <c r="D1151" s="0" t="str">
        <f aca="false">IF(Main!O1156&lt;&gt;"",Main!O1156,"")</f>
        <v/>
      </c>
    </row>
    <row r="1152" customFormat="false" ht="15" hidden="false" customHeight="false" outlineLevel="0" collapsed="false">
      <c r="A1152" s="0" t="str">
        <f aca="false">IF(Main!C1157&lt;&gt;"",Main!C1157,"")</f>
        <v/>
      </c>
      <c r="B1152" s="0" t="str">
        <f aca="false">IF(Main!D1157&lt;&gt;"",Main!D1157,"")</f>
        <v/>
      </c>
      <c r="C1152" s="0" t="str">
        <f aca="false">IF(Main!N1157&lt;&gt;"",Main!N1157,"")</f>
        <v/>
      </c>
      <c r="D1152" s="0" t="str">
        <f aca="false">IF(Main!O1157&lt;&gt;"",Main!O1157,"")</f>
        <v/>
      </c>
    </row>
    <row r="1153" customFormat="false" ht="15" hidden="false" customHeight="false" outlineLevel="0" collapsed="false">
      <c r="A1153" s="0" t="str">
        <f aca="false">IF(Main!C1158&lt;&gt;"",Main!C1158,"")</f>
        <v/>
      </c>
      <c r="B1153" s="0" t="str">
        <f aca="false">IF(Main!D1158&lt;&gt;"",Main!D1158,"")</f>
        <v/>
      </c>
      <c r="C1153" s="0" t="str">
        <f aca="false">IF(Main!N1158&lt;&gt;"",Main!N1158,"")</f>
        <v/>
      </c>
      <c r="D1153" s="0" t="str">
        <f aca="false">IF(Main!O1158&lt;&gt;"",Main!O1158,"")</f>
        <v/>
      </c>
    </row>
    <row r="1154" customFormat="false" ht="15" hidden="false" customHeight="false" outlineLevel="0" collapsed="false">
      <c r="A1154" s="0" t="str">
        <f aca="false">IF(Main!C1159&lt;&gt;"",Main!C1159,"")</f>
        <v/>
      </c>
      <c r="B1154" s="0" t="str">
        <f aca="false">IF(Main!D1159&lt;&gt;"",Main!D1159,"")</f>
        <v/>
      </c>
      <c r="C1154" s="0" t="str">
        <f aca="false">IF(Main!N1159&lt;&gt;"",Main!N1159,"")</f>
        <v/>
      </c>
      <c r="D1154" s="0" t="str">
        <f aca="false">IF(Main!O1159&lt;&gt;"",Main!O1159,"")</f>
        <v/>
      </c>
    </row>
    <row r="1155" customFormat="false" ht="15" hidden="false" customHeight="false" outlineLevel="0" collapsed="false">
      <c r="A1155" s="0" t="str">
        <f aca="false">IF(Main!C1160&lt;&gt;"",Main!C1160,"")</f>
        <v/>
      </c>
      <c r="B1155" s="0" t="str">
        <f aca="false">IF(Main!D1160&lt;&gt;"",Main!D1160,"")</f>
        <v/>
      </c>
      <c r="C1155" s="0" t="str">
        <f aca="false">IF(Main!N1160&lt;&gt;"",Main!N1160,"")</f>
        <v/>
      </c>
      <c r="D1155" s="0" t="str">
        <f aca="false">IF(Main!O1160&lt;&gt;"",Main!O1160,"")</f>
        <v/>
      </c>
    </row>
    <row r="1156" customFormat="false" ht="15" hidden="false" customHeight="false" outlineLevel="0" collapsed="false">
      <c r="A1156" s="0" t="str">
        <f aca="false">IF(Main!C1161&lt;&gt;"",Main!C1161,"")</f>
        <v/>
      </c>
      <c r="B1156" s="0" t="str">
        <f aca="false">IF(Main!D1161&lt;&gt;"",Main!D1161,"")</f>
        <v/>
      </c>
      <c r="C1156" s="0" t="str">
        <f aca="false">IF(Main!N1161&lt;&gt;"",Main!N1161,"")</f>
        <v/>
      </c>
      <c r="D1156" s="0" t="str">
        <f aca="false">IF(Main!O1161&lt;&gt;"",Main!O1161,"")</f>
        <v/>
      </c>
    </row>
    <row r="1157" customFormat="false" ht="15" hidden="false" customHeight="false" outlineLevel="0" collapsed="false">
      <c r="A1157" s="0" t="str">
        <f aca="false">IF(Main!C1162&lt;&gt;"",Main!C1162,"")</f>
        <v/>
      </c>
      <c r="B1157" s="0" t="str">
        <f aca="false">IF(Main!D1162&lt;&gt;"",Main!D1162,"")</f>
        <v/>
      </c>
      <c r="C1157" s="0" t="str">
        <f aca="false">IF(Main!N1162&lt;&gt;"",Main!N1162,"")</f>
        <v/>
      </c>
      <c r="D1157" s="0" t="str">
        <f aca="false">IF(Main!O1162&lt;&gt;"",Main!O1162,"")</f>
        <v/>
      </c>
    </row>
    <row r="1158" customFormat="false" ht="15" hidden="false" customHeight="false" outlineLevel="0" collapsed="false">
      <c r="A1158" s="0" t="str">
        <f aca="false">IF(Main!C1163&lt;&gt;"",Main!C1163,"")</f>
        <v/>
      </c>
      <c r="B1158" s="0" t="str">
        <f aca="false">IF(Main!D1163&lt;&gt;"",Main!D1163,"")</f>
        <v/>
      </c>
      <c r="C1158" s="0" t="str">
        <f aca="false">IF(Main!N1163&lt;&gt;"",Main!N1163,"")</f>
        <v/>
      </c>
      <c r="D1158" s="0" t="str">
        <f aca="false">IF(Main!O1163&lt;&gt;"",Main!O1163,"")</f>
        <v/>
      </c>
    </row>
    <row r="1159" customFormat="false" ht="15" hidden="false" customHeight="false" outlineLevel="0" collapsed="false">
      <c r="A1159" s="0" t="str">
        <f aca="false">IF(Main!C1164&lt;&gt;"",Main!C1164,"")</f>
        <v/>
      </c>
      <c r="B1159" s="0" t="str">
        <f aca="false">IF(Main!D1164&lt;&gt;"",Main!D1164,"")</f>
        <v/>
      </c>
      <c r="C1159" s="0" t="str">
        <f aca="false">IF(Main!N1164&lt;&gt;"",Main!N1164,"")</f>
        <v/>
      </c>
      <c r="D1159" s="0" t="str">
        <f aca="false">IF(Main!O1164&lt;&gt;"",Main!O1164,"")</f>
        <v/>
      </c>
    </row>
    <row r="1160" customFormat="false" ht="15" hidden="false" customHeight="false" outlineLevel="0" collapsed="false">
      <c r="A1160" s="0" t="str">
        <f aca="false">IF(Main!C1165&lt;&gt;"",Main!C1165,"")</f>
        <v/>
      </c>
      <c r="B1160" s="0" t="str">
        <f aca="false">IF(Main!D1165&lt;&gt;"",Main!D1165,"")</f>
        <v/>
      </c>
      <c r="C1160" s="0" t="str">
        <f aca="false">IF(Main!N1165&lt;&gt;"",Main!N1165,"")</f>
        <v/>
      </c>
      <c r="D1160" s="0" t="str">
        <f aca="false">IF(Main!O1165&lt;&gt;"",Main!O1165,"")</f>
        <v/>
      </c>
    </row>
    <row r="1161" customFormat="false" ht="15" hidden="false" customHeight="false" outlineLevel="0" collapsed="false">
      <c r="A1161" s="0" t="str">
        <f aca="false">IF(Main!C1166&lt;&gt;"",Main!C1166,"")</f>
        <v/>
      </c>
      <c r="B1161" s="0" t="str">
        <f aca="false">IF(Main!D1166&lt;&gt;"",Main!D1166,"")</f>
        <v/>
      </c>
      <c r="C1161" s="0" t="str">
        <f aca="false">IF(Main!N1166&lt;&gt;"",Main!N1166,"")</f>
        <v/>
      </c>
      <c r="D1161" s="0" t="str">
        <f aca="false">IF(Main!O1166&lt;&gt;"",Main!O1166,"")</f>
        <v/>
      </c>
    </row>
    <row r="1162" customFormat="false" ht="15" hidden="false" customHeight="false" outlineLevel="0" collapsed="false">
      <c r="A1162" s="0" t="str">
        <f aca="false">IF(Main!C1167&lt;&gt;"",Main!C1167,"")</f>
        <v/>
      </c>
      <c r="B1162" s="0" t="str">
        <f aca="false">IF(Main!D1167&lt;&gt;"",Main!D1167,"")</f>
        <v/>
      </c>
      <c r="C1162" s="0" t="str">
        <f aca="false">IF(Main!N1167&lt;&gt;"",Main!N1167,"")</f>
        <v/>
      </c>
      <c r="D1162" s="0" t="str">
        <f aca="false">IF(Main!O1167&lt;&gt;"",Main!O1167,"")</f>
        <v/>
      </c>
    </row>
    <row r="1163" customFormat="false" ht="15" hidden="false" customHeight="false" outlineLevel="0" collapsed="false">
      <c r="A1163" s="0" t="str">
        <f aca="false">IF(Main!C1168&lt;&gt;"",Main!C1168,"")</f>
        <v/>
      </c>
      <c r="B1163" s="0" t="str">
        <f aca="false">IF(Main!D1168&lt;&gt;"",Main!D1168,"")</f>
        <v/>
      </c>
      <c r="C1163" s="0" t="str">
        <f aca="false">IF(Main!N1168&lt;&gt;"",Main!N1168,"")</f>
        <v/>
      </c>
      <c r="D1163" s="0" t="str">
        <f aca="false">IF(Main!O1168&lt;&gt;"",Main!O1168,"")</f>
        <v/>
      </c>
    </row>
    <row r="1164" customFormat="false" ht="15" hidden="false" customHeight="false" outlineLevel="0" collapsed="false">
      <c r="A1164" s="0" t="str">
        <f aca="false">IF(Main!C1169&lt;&gt;"",Main!C1169,"")</f>
        <v/>
      </c>
      <c r="B1164" s="0" t="str">
        <f aca="false">IF(Main!D1169&lt;&gt;"",Main!D1169,"")</f>
        <v/>
      </c>
      <c r="C1164" s="0" t="str">
        <f aca="false">IF(Main!N1169&lt;&gt;"",Main!N1169,"")</f>
        <v/>
      </c>
      <c r="D1164" s="0" t="str">
        <f aca="false">IF(Main!O1169&lt;&gt;"",Main!O1169,"")</f>
        <v/>
      </c>
    </row>
    <row r="1165" customFormat="false" ht="15" hidden="false" customHeight="false" outlineLevel="0" collapsed="false">
      <c r="A1165" s="0" t="str">
        <f aca="false">IF(Main!C1170&lt;&gt;"",Main!C1170,"")</f>
        <v/>
      </c>
      <c r="B1165" s="0" t="str">
        <f aca="false">IF(Main!D1170&lt;&gt;"",Main!D1170,"")</f>
        <v/>
      </c>
      <c r="C1165" s="0" t="str">
        <f aca="false">IF(Main!N1170&lt;&gt;"",Main!N1170,"")</f>
        <v/>
      </c>
      <c r="D1165" s="0" t="str">
        <f aca="false">IF(Main!O1170&lt;&gt;"",Main!O1170,"")</f>
        <v/>
      </c>
    </row>
    <row r="1166" customFormat="false" ht="15" hidden="false" customHeight="false" outlineLevel="0" collapsed="false">
      <c r="A1166" s="0" t="str">
        <f aca="false">IF(Main!C1171&lt;&gt;"",Main!C1171,"")</f>
        <v/>
      </c>
      <c r="B1166" s="0" t="str">
        <f aca="false">IF(Main!D1171&lt;&gt;"",Main!D1171,"")</f>
        <v/>
      </c>
      <c r="C1166" s="0" t="str">
        <f aca="false">IF(Main!N1171&lt;&gt;"",Main!N1171,"")</f>
        <v/>
      </c>
      <c r="D1166" s="0" t="str">
        <f aca="false">IF(Main!O1171&lt;&gt;"",Main!O1171,"")</f>
        <v/>
      </c>
    </row>
    <row r="1167" customFormat="false" ht="15" hidden="false" customHeight="false" outlineLevel="0" collapsed="false">
      <c r="A1167" s="0" t="str">
        <f aca="false">IF(Main!C1172&lt;&gt;"",Main!C1172,"")</f>
        <v/>
      </c>
      <c r="B1167" s="0" t="str">
        <f aca="false">IF(Main!D1172&lt;&gt;"",Main!D1172,"")</f>
        <v/>
      </c>
      <c r="C1167" s="0" t="str">
        <f aca="false">IF(Main!N1172&lt;&gt;"",Main!N1172,"")</f>
        <v/>
      </c>
      <c r="D1167" s="0" t="str">
        <f aca="false">IF(Main!O1172&lt;&gt;"",Main!O1172,"")</f>
        <v/>
      </c>
    </row>
    <row r="1168" customFormat="false" ht="15" hidden="false" customHeight="false" outlineLevel="0" collapsed="false">
      <c r="A1168" s="0" t="str">
        <f aca="false">IF(Main!C1173&lt;&gt;"",Main!C1173,"")</f>
        <v/>
      </c>
      <c r="B1168" s="0" t="str">
        <f aca="false">IF(Main!D1173&lt;&gt;"",Main!D1173,"")</f>
        <v/>
      </c>
      <c r="C1168" s="0" t="str">
        <f aca="false">IF(Main!N1173&lt;&gt;"",Main!N1173,"")</f>
        <v/>
      </c>
      <c r="D1168" s="0" t="str">
        <f aca="false">IF(Main!O1173&lt;&gt;"",Main!O1173,"")</f>
        <v/>
      </c>
    </row>
    <row r="1169" customFormat="false" ht="15" hidden="false" customHeight="false" outlineLevel="0" collapsed="false">
      <c r="A1169" s="0" t="str">
        <f aca="false">IF(Main!C1174&lt;&gt;"",Main!C1174,"")</f>
        <v/>
      </c>
      <c r="B1169" s="0" t="str">
        <f aca="false">IF(Main!D1174&lt;&gt;"",Main!D1174,"")</f>
        <v/>
      </c>
      <c r="C1169" s="0" t="str">
        <f aca="false">IF(Main!N1174&lt;&gt;"",Main!N1174,"")</f>
        <v/>
      </c>
      <c r="D1169" s="0" t="str">
        <f aca="false">IF(Main!O1174&lt;&gt;"",Main!O1174,"")</f>
        <v/>
      </c>
    </row>
    <row r="1170" customFormat="false" ht="15" hidden="false" customHeight="false" outlineLevel="0" collapsed="false">
      <c r="A1170" s="0" t="str">
        <f aca="false">IF(Main!C1175&lt;&gt;"",Main!C1175,"")</f>
        <v/>
      </c>
      <c r="B1170" s="0" t="str">
        <f aca="false">IF(Main!D1175&lt;&gt;"",Main!D1175,"")</f>
        <v/>
      </c>
      <c r="C1170" s="0" t="str">
        <f aca="false">IF(Main!N1175&lt;&gt;"",Main!N1175,"")</f>
        <v/>
      </c>
      <c r="D1170" s="0" t="str">
        <f aca="false">IF(Main!O1175&lt;&gt;"",Main!O1175,"")</f>
        <v/>
      </c>
    </row>
    <row r="1171" customFormat="false" ht="15" hidden="false" customHeight="false" outlineLevel="0" collapsed="false">
      <c r="A1171" s="0" t="str">
        <f aca="false">IF(Main!C1176&lt;&gt;"",Main!C1176,"")</f>
        <v/>
      </c>
      <c r="B1171" s="0" t="str">
        <f aca="false">IF(Main!D1176&lt;&gt;"",Main!D1176,"")</f>
        <v/>
      </c>
      <c r="C1171" s="0" t="str">
        <f aca="false">IF(Main!N1176&lt;&gt;"",Main!N1176,"")</f>
        <v/>
      </c>
      <c r="D1171" s="0" t="str">
        <f aca="false">IF(Main!O1176&lt;&gt;"",Main!O1176,"")</f>
        <v/>
      </c>
    </row>
    <row r="1172" customFormat="false" ht="15" hidden="false" customHeight="false" outlineLevel="0" collapsed="false">
      <c r="A1172" s="0" t="str">
        <f aca="false">IF(Main!C1177&lt;&gt;"",Main!C1177,"")</f>
        <v/>
      </c>
      <c r="B1172" s="0" t="str">
        <f aca="false">IF(Main!D1177&lt;&gt;"",Main!D1177,"")</f>
        <v/>
      </c>
      <c r="C1172" s="0" t="str">
        <f aca="false">IF(Main!N1177&lt;&gt;"",Main!N1177,"")</f>
        <v/>
      </c>
      <c r="D1172" s="0" t="str">
        <f aca="false">IF(Main!O1177&lt;&gt;"",Main!O1177,"")</f>
        <v/>
      </c>
    </row>
    <row r="1173" customFormat="false" ht="15" hidden="false" customHeight="false" outlineLevel="0" collapsed="false">
      <c r="A1173" s="0" t="str">
        <f aca="false">IF(Main!C1178&lt;&gt;"",Main!C1178,"")</f>
        <v/>
      </c>
      <c r="B1173" s="0" t="str">
        <f aca="false">IF(Main!D1178&lt;&gt;"",Main!D1178,"")</f>
        <v/>
      </c>
      <c r="C1173" s="0" t="str">
        <f aca="false">IF(Main!N1178&lt;&gt;"",Main!N1178,"")</f>
        <v/>
      </c>
      <c r="D1173" s="0" t="str">
        <f aca="false">IF(Main!O1178&lt;&gt;"",Main!O1178,"")</f>
        <v/>
      </c>
    </row>
    <row r="1174" customFormat="false" ht="15" hidden="false" customHeight="false" outlineLevel="0" collapsed="false">
      <c r="A1174" s="0" t="str">
        <f aca="false">IF(Main!C1179&lt;&gt;"",Main!C1179,"")</f>
        <v/>
      </c>
      <c r="B1174" s="0" t="str">
        <f aca="false">IF(Main!D1179&lt;&gt;"",Main!D1179,"")</f>
        <v/>
      </c>
      <c r="C1174" s="0" t="str">
        <f aca="false">IF(Main!N1179&lt;&gt;"",Main!N1179,"")</f>
        <v/>
      </c>
      <c r="D1174" s="0" t="str">
        <f aca="false">IF(Main!O1179&lt;&gt;"",Main!O1179,"")</f>
        <v/>
      </c>
    </row>
    <row r="1175" customFormat="false" ht="15" hidden="false" customHeight="false" outlineLevel="0" collapsed="false">
      <c r="A1175" s="0" t="str">
        <f aca="false">IF(Main!C1180&lt;&gt;"",Main!C1180,"")</f>
        <v/>
      </c>
      <c r="B1175" s="0" t="str">
        <f aca="false">IF(Main!D1180&lt;&gt;"",Main!D1180,"")</f>
        <v/>
      </c>
      <c r="C1175" s="0" t="str">
        <f aca="false">IF(Main!N1180&lt;&gt;"",Main!N1180,"")</f>
        <v/>
      </c>
      <c r="D1175" s="0" t="str">
        <f aca="false">IF(Main!O1180&lt;&gt;"",Main!O1180,"")</f>
        <v/>
      </c>
    </row>
    <row r="1176" customFormat="false" ht="15" hidden="false" customHeight="false" outlineLevel="0" collapsed="false">
      <c r="A1176" s="0" t="str">
        <f aca="false">IF(Main!C1181&lt;&gt;"",Main!C1181,"")</f>
        <v/>
      </c>
      <c r="B1176" s="0" t="str">
        <f aca="false">IF(Main!D1181&lt;&gt;"",Main!D1181,"")</f>
        <v/>
      </c>
      <c r="C1176" s="0" t="str">
        <f aca="false">IF(Main!N1181&lt;&gt;"",Main!N1181,"")</f>
        <v/>
      </c>
      <c r="D1176" s="0" t="str">
        <f aca="false">IF(Main!O1181&lt;&gt;"",Main!O1181,"")</f>
        <v/>
      </c>
    </row>
    <row r="1177" customFormat="false" ht="15" hidden="false" customHeight="false" outlineLevel="0" collapsed="false">
      <c r="A1177" s="0" t="str">
        <f aca="false">IF(Main!C1182&lt;&gt;"",Main!C1182,"")</f>
        <v/>
      </c>
      <c r="B1177" s="0" t="str">
        <f aca="false">IF(Main!D1182&lt;&gt;"",Main!D1182,"")</f>
        <v/>
      </c>
      <c r="C1177" s="0" t="str">
        <f aca="false">IF(Main!N1182&lt;&gt;"",Main!N1182,"")</f>
        <v/>
      </c>
      <c r="D1177" s="0" t="str">
        <f aca="false">IF(Main!O1182&lt;&gt;"",Main!O1182,"")</f>
        <v/>
      </c>
    </row>
    <row r="1178" customFormat="false" ht="15" hidden="false" customHeight="false" outlineLevel="0" collapsed="false">
      <c r="A1178" s="0" t="str">
        <f aca="false">IF(Main!C1183&lt;&gt;"",Main!C1183,"")</f>
        <v/>
      </c>
      <c r="B1178" s="0" t="str">
        <f aca="false">IF(Main!D1183&lt;&gt;"",Main!D1183,"")</f>
        <v/>
      </c>
      <c r="C1178" s="0" t="str">
        <f aca="false">IF(Main!N1183&lt;&gt;"",Main!N1183,"")</f>
        <v/>
      </c>
      <c r="D1178" s="0" t="str">
        <f aca="false">IF(Main!O1183&lt;&gt;"",Main!O1183,"")</f>
        <v/>
      </c>
    </row>
    <row r="1179" customFormat="false" ht="15" hidden="false" customHeight="false" outlineLevel="0" collapsed="false">
      <c r="A1179" s="0" t="str">
        <f aca="false">IF(Main!C1184&lt;&gt;"",Main!C1184,"")</f>
        <v/>
      </c>
      <c r="B1179" s="0" t="str">
        <f aca="false">IF(Main!D1184&lt;&gt;"",Main!D1184,"")</f>
        <v/>
      </c>
      <c r="C1179" s="0" t="str">
        <f aca="false">IF(Main!N1184&lt;&gt;"",Main!N1184,"")</f>
        <v/>
      </c>
      <c r="D1179" s="0" t="str">
        <f aca="false">IF(Main!O1184&lt;&gt;"",Main!O1184,"")</f>
        <v/>
      </c>
    </row>
    <row r="1180" customFormat="false" ht="15" hidden="false" customHeight="false" outlineLevel="0" collapsed="false">
      <c r="A1180" s="0" t="str">
        <f aca="false">IF(Main!C1185&lt;&gt;"",Main!C1185,"")</f>
        <v/>
      </c>
      <c r="B1180" s="0" t="str">
        <f aca="false">IF(Main!D1185&lt;&gt;"",Main!D1185,"")</f>
        <v/>
      </c>
      <c r="C1180" s="0" t="str">
        <f aca="false">IF(Main!N1185&lt;&gt;"",Main!N1185,"")</f>
        <v/>
      </c>
      <c r="D1180" s="0" t="str">
        <f aca="false">IF(Main!O1185&lt;&gt;"",Main!O1185,"")</f>
        <v/>
      </c>
    </row>
    <row r="1181" customFormat="false" ht="15" hidden="false" customHeight="false" outlineLevel="0" collapsed="false">
      <c r="A1181" s="0" t="str">
        <f aca="false">IF(Main!C1186&lt;&gt;"",Main!C1186,"")</f>
        <v/>
      </c>
      <c r="B1181" s="0" t="str">
        <f aca="false">IF(Main!D1186&lt;&gt;"",Main!D1186,"")</f>
        <v/>
      </c>
      <c r="C1181" s="0" t="str">
        <f aca="false">IF(Main!N1186&lt;&gt;"",Main!N1186,"")</f>
        <v/>
      </c>
      <c r="D1181" s="0" t="str">
        <f aca="false">IF(Main!O1186&lt;&gt;"",Main!O1186,"")</f>
        <v/>
      </c>
    </row>
    <row r="1182" customFormat="false" ht="15" hidden="false" customHeight="false" outlineLevel="0" collapsed="false">
      <c r="A1182" s="0" t="str">
        <f aca="false">IF(Main!C1187&lt;&gt;"",Main!C1187,"")</f>
        <v/>
      </c>
      <c r="B1182" s="0" t="str">
        <f aca="false">IF(Main!D1187&lt;&gt;"",Main!D1187,"")</f>
        <v/>
      </c>
      <c r="C1182" s="0" t="str">
        <f aca="false">IF(Main!N1187&lt;&gt;"",Main!N1187,"")</f>
        <v/>
      </c>
      <c r="D1182" s="0" t="str">
        <f aca="false">IF(Main!O1187&lt;&gt;"",Main!O1187,"")</f>
        <v/>
      </c>
    </row>
    <row r="1183" customFormat="false" ht="15" hidden="false" customHeight="false" outlineLevel="0" collapsed="false">
      <c r="A1183" s="0" t="str">
        <f aca="false">IF(Main!C1188&lt;&gt;"",Main!C1188,"")</f>
        <v/>
      </c>
      <c r="B1183" s="0" t="str">
        <f aca="false">IF(Main!D1188&lt;&gt;"",Main!D1188,"")</f>
        <v/>
      </c>
      <c r="C1183" s="0" t="str">
        <f aca="false">IF(Main!N1188&lt;&gt;"",Main!N1188,"")</f>
        <v/>
      </c>
      <c r="D1183" s="0" t="str">
        <f aca="false">IF(Main!O1188&lt;&gt;"",Main!O1188,"")</f>
        <v/>
      </c>
    </row>
    <row r="1184" customFormat="false" ht="15" hidden="false" customHeight="false" outlineLevel="0" collapsed="false">
      <c r="A1184" s="0" t="str">
        <f aca="false">IF(Main!C1189&lt;&gt;"",Main!C1189,"")</f>
        <v/>
      </c>
      <c r="B1184" s="0" t="str">
        <f aca="false">IF(Main!D1189&lt;&gt;"",Main!D1189,"")</f>
        <v/>
      </c>
      <c r="C1184" s="0" t="str">
        <f aca="false">IF(Main!N1189&lt;&gt;"",Main!N1189,"")</f>
        <v/>
      </c>
      <c r="D1184" s="0" t="str">
        <f aca="false">IF(Main!O1189&lt;&gt;"",Main!O1189,"")</f>
        <v/>
      </c>
    </row>
    <row r="1185" customFormat="false" ht="15" hidden="false" customHeight="false" outlineLevel="0" collapsed="false">
      <c r="A1185" s="0" t="str">
        <f aca="false">IF(Main!C1190&lt;&gt;"",Main!C1190,"")</f>
        <v/>
      </c>
      <c r="B1185" s="0" t="str">
        <f aca="false">IF(Main!D1190&lt;&gt;"",Main!D1190,"")</f>
        <v/>
      </c>
      <c r="C1185" s="0" t="str">
        <f aca="false">IF(Main!N1190&lt;&gt;"",Main!N1190,"")</f>
        <v/>
      </c>
      <c r="D1185" s="0" t="str">
        <f aca="false">IF(Main!O1190&lt;&gt;"",Main!O1190,"")</f>
        <v/>
      </c>
    </row>
    <row r="1186" customFormat="false" ht="15" hidden="false" customHeight="false" outlineLevel="0" collapsed="false">
      <c r="A1186" s="0" t="str">
        <f aca="false">IF(Main!C1191&lt;&gt;"",Main!C1191,"")</f>
        <v/>
      </c>
      <c r="B1186" s="0" t="str">
        <f aca="false">IF(Main!D1191&lt;&gt;"",Main!D1191,"")</f>
        <v/>
      </c>
      <c r="C1186" s="0" t="str">
        <f aca="false">IF(Main!N1191&lt;&gt;"",Main!N1191,"")</f>
        <v/>
      </c>
      <c r="D1186" s="0" t="str">
        <f aca="false">IF(Main!O1191&lt;&gt;"",Main!O1191,"")</f>
        <v/>
      </c>
    </row>
    <row r="1187" customFormat="false" ht="15" hidden="false" customHeight="false" outlineLevel="0" collapsed="false">
      <c r="A1187" s="0" t="str">
        <f aca="false">IF(Main!C1192&lt;&gt;"",Main!C1192,"")</f>
        <v/>
      </c>
      <c r="B1187" s="0" t="str">
        <f aca="false">IF(Main!D1192&lt;&gt;"",Main!D1192,"")</f>
        <v/>
      </c>
      <c r="C1187" s="0" t="str">
        <f aca="false">IF(Main!N1192&lt;&gt;"",Main!N1192,"")</f>
        <v/>
      </c>
      <c r="D1187" s="0" t="str">
        <f aca="false">IF(Main!O1192&lt;&gt;"",Main!O1192,"")</f>
        <v/>
      </c>
    </row>
    <row r="1188" customFormat="false" ht="15" hidden="false" customHeight="false" outlineLevel="0" collapsed="false">
      <c r="A1188" s="0" t="str">
        <f aca="false">IF(Main!C1193&lt;&gt;"",Main!C1193,"")</f>
        <v/>
      </c>
      <c r="B1188" s="0" t="str">
        <f aca="false">IF(Main!D1193&lt;&gt;"",Main!D1193,"")</f>
        <v/>
      </c>
      <c r="C1188" s="0" t="str">
        <f aca="false">IF(Main!N1193&lt;&gt;"",Main!N1193,"")</f>
        <v/>
      </c>
      <c r="D1188" s="0" t="str">
        <f aca="false">IF(Main!O1193&lt;&gt;"",Main!O1193,"")</f>
        <v/>
      </c>
    </row>
    <row r="1189" customFormat="false" ht="15" hidden="false" customHeight="false" outlineLevel="0" collapsed="false">
      <c r="A1189" s="0" t="str">
        <f aca="false">IF(Main!C1194&lt;&gt;"",Main!C1194,"")</f>
        <v/>
      </c>
      <c r="B1189" s="0" t="str">
        <f aca="false">IF(Main!D1194&lt;&gt;"",Main!D1194,"")</f>
        <v/>
      </c>
      <c r="C1189" s="0" t="str">
        <f aca="false">IF(Main!N1194&lt;&gt;"",Main!N1194,"")</f>
        <v/>
      </c>
      <c r="D1189" s="0" t="str">
        <f aca="false">IF(Main!O1194&lt;&gt;"",Main!O1194,"")</f>
        <v/>
      </c>
    </row>
    <row r="1190" customFormat="false" ht="15" hidden="false" customHeight="false" outlineLevel="0" collapsed="false">
      <c r="A1190" s="0" t="str">
        <f aca="false">IF(Main!C1195&lt;&gt;"",Main!C1195,"")</f>
        <v/>
      </c>
      <c r="B1190" s="0" t="str">
        <f aca="false">IF(Main!D1195&lt;&gt;"",Main!D1195,"")</f>
        <v/>
      </c>
      <c r="C1190" s="0" t="str">
        <f aca="false">IF(Main!N1195&lt;&gt;"",Main!N1195,"")</f>
        <v/>
      </c>
      <c r="D1190" s="0" t="str">
        <f aca="false">IF(Main!O1195&lt;&gt;"",Main!O1195,"")</f>
        <v/>
      </c>
    </row>
    <row r="1191" customFormat="false" ht="15" hidden="false" customHeight="false" outlineLevel="0" collapsed="false">
      <c r="A1191" s="0" t="str">
        <f aca="false">IF(Main!C1196&lt;&gt;"",Main!C1196,"")</f>
        <v/>
      </c>
      <c r="B1191" s="0" t="str">
        <f aca="false">IF(Main!D1196&lt;&gt;"",Main!D1196,"")</f>
        <v/>
      </c>
      <c r="C1191" s="0" t="str">
        <f aca="false">IF(Main!N1196&lt;&gt;"",Main!N1196,"")</f>
        <v/>
      </c>
      <c r="D1191" s="0" t="str">
        <f aca="false">IF(Main!O1196&lt;&gt;"",Main!O1196,"")</f>
        <v/>
      </c>
    </row>
    <row r="1192" customFormat="false" ht="15" hidden="false" customHeight="false" outlineLevel="0" collapsed="false">
      <c r="A1192" s="0" t="str">
        <f aca="false">IF(Main!C1197&lt;&gt;"",Main!C1197,"")</f>
        <v/>
      </c>
      <c r="B1192" s="0" t="str">
        <f aca="false">IF(Main!D1197&lt;&gt;"",Main!D1197,"")</f>
        <v/>
      </c>
      <c r="C1192" s="0" t="str">
        <f aca="false">IF(Main!N1197&lt;&gt;"",Main!N1197,"")</f>
        <v/>
      </c>
      <c r="D1192" s="0" t="str">
        <f aca="false">IF(Main!O1197&lt;&gt;"",Main!O1197,"")</f>
        <v/>
      </c>
    </row>
    <row r="1193" customFormat="false" ht="15" hidden="false" customHeight="false" outlineLevel="0" collapsed="false">
      <c r="A1193" s="0" t="str">
        <f aca="false">IF(Main!C1198&lt;&gt;"",Main!C1198,"")</f>
        <v/>
      </c>
      <c r="B1193" s="0" t="str">
        <f aca="false">IF(Main!D1198&lt;&gt;"",Main!D1198,"")</f>
        <v/>
      </c>
      <c r="C1193" s="0" t="str">
        <f aca="false">IF(Main!N1198&lt;&gt;"",Main!N1198,"")</f>
        <v/>
      </c>
      <c r="D1193" s="0" t="str">
        <f aca="false">IF(Main!O1198&lt;&gt;"",Main!O1198,"")</f>
        <v/>
      </c>
    </row>
    <row r="1194" customFormat="false" ht="15" hidden="false" customHeight="false" outlineLevel="0" collapsed="false">
      <c r="A1194" s="0" t="str">
        <f aca="false">IF(Main!C1199&lt;&gt;"",Main!C1199,"")</f>
        <v/>
      </c>
      <c r="B1194" s="0" t="str">
        <f aca="false">IF(Main!D1199&lt;&gt;"",Main!D1199,"")</f>
        <v/>
      </c>
      <c r="C1194" s="0" t="str">
        <f aca="false">IF(Main!N1199&lt;&gt;"",Main!N1199,"")</f>
        <v/>
      </c>
      <c r="D1194" s="0" t="str">
        <f aca="false">IF(Main!O1199&lt;&gt;"",Main!O1199,"")</f>
        <v/>
      </c>
    </row>
    <row r="1195" customFormat="false" ht="15" hidden="false" customHeight="false" outlineLevel="0" collapsed="false">
      <c r="A1195" s="0" t="str">
        <f aca="false">IF(Main!C1200&lt;&gt;"",Main!C1200,"")</f>
        <v/>
      </c>
      <c r="B1195" s="0" t="str">
        <f aca="false">IF(Main!D1200&lt;&gt;"",Main!D1200,"")</f>
        <v/>
      </c>
      <c r="C1195" s="0" t="str">
        <f aca="false">IF(Main!N1200&lt;&gt;"",Main!N1200,"")</f>
        <v/>
      </c>
      <c r="D1195" s="0" t="str">
        <f aca="false">IF(Main!O1200&lt;&gt;"",Main!O1200,"")</f>
        <v/>
      </c>
    </row>
    <row r="1196" customFormat="false" ht="15" hidden="false" customHeight="false" outlineLevel="0" collapsed="false">
      <c r="A1196" s="0" t="str">
        <f aca="false">IF(Main!C1201&lt;&gt;"",Main!C1201,"")</f>
        <v/>
      </c>
      <c r="B1196" s="0" t="str">
        <f aca="false">IF(Main!D1201&lt;&gt;"",Main!D1201,"")</f>
        <v/>
      </c>
      <c r="C1196" s="0" t="str">
        <f aca="false">IF(Main!N1201&lt;&gt;"",Main!N1201,"")</f>
        <v/>
      </c>
      <c r="D1196" s="0" t="str">
        <f aca="false">IF(Main!O1201&lt;&gt;"",Main!O1201,"")</f>
        <v/>
      </c>
    </row>
    <row r="1197" customFormat="false" ht="15" hidden="false" customHeight="false" outlineLevel="0" collapsed="false">
      <c r="A1197" s="0" t="str">
        <f aca="false">IF(Main!C1202&lt;&gt;"",Main!C1202,"")</f>
        <v/>
      </c>
      <c r="B1197" s="0" t="str">
        <f aca="false">IF(Main!D1202&lt;&gt;"",Main!D1202,"")</f>
        <v/>
      </c>
      <c r="C1197" s="0" t="str">
        <f aca="false">IF(Main!N1202&lt;&gt;"",Main!N1202,"")</f>
        <v/>
      </c>
      <c r="D1197" s="0" t="str">
        <f aca="false">IF(Main!O1202&lt;&gt;"",Main!O1202,"")</f>
        <v/>
      </c>
    </row>
    <row r="1198" customFormat="false" ht="15" hidden="false" customHeight="false" outlineLevel="0" collapsed="false">
      <c r="A1198" s="0" t="str">
        <f aca="false">IF(Main!C1203&lt;&gt;"",Main!C1203,"")</f>
        <v/>
      </c>
      <c r="B1198" s="0" t="str">
        <f aca="false">IF(Main!D1203&lt;&gt;"",Main!D1203,"")</f>
        <v/>
      </c>
      <c r="C1198" s="0" t="str">
        <f aca="false">IF(Main!N1203&lt;&gt;"",Main!N1203,"")</f>
        <v/>
      </c>
      <c r="D1198" s="0" t="str">
        <f aca="false">IF(Main!O1203&lt;&gt;"",Main!O1203,"")</f>
        <v/>
      </c>
    </row>
    <row r="1199" customFormat="false" ht="15" hidden="false" customHeight="false" outlineLevel="0" collapsed="false">
      <c r="A1199" s="0" t="str">
        <f aca="false">IF(Main!C1204&lt;&gt;"",Main!C1204,"")</f>
        <v/>
      </c>
      <c r="B1199" s="0" t="str">
        <f aca="false">IF(Main!D1204&lt;&gt;"",Main!D1204,"")</f>
        <v/>
      </c>
      <c r="C1199" s="0" t="str">
        <f aca="false">IF(Main!N1204&lt;&gt;"",Main!N1204,"")</f>
        <v/>
      </c>
      <c r="D1199" s="0" t="str">
        <f aca="false">IF(Main!O1204&lt;&gt;"",Main!O1204,"")</f>
        <v/>
      </c>
    </row>
    <row r="1200" customFormat="false" ht="15" hidden="false" customHeight="false" outlineLevel="0" collapsed="false">
      <c r="A1200" s="0" t="str">
        <f aca="false">IF(Main!C1205&lt;&gt;"",Main!C1205,"")</f>
        <v/>
      </c>
      <c r="B1200" s="0" t="str">
        <f aca="false">IF(Main!D1205&lt;&gt;"",Main!D1205,"")</f>
        <v/>
      </c>
      <c r="C1200" s="0" t="str">
        <f aca="false">IF(Main!N1205&lt;&gt;"",Main!N1205,"")</f>
        <v/>
      </c>
      <c r="D1200" s="0" t="str">
        <f aca="false">IF(Main!O1205&lt;&gt;"",Main!O1205,"")</f>
        <v/>
      </c>
    </row>
    <row r="1201" customFormat="false" ht="15" hidden="false" customHeight="false" outlineLevel="0" collapsed="false">
      <c r="A1201" s="0" t="str">
        <f aca="false">IF(Main!C1206&lt;&gt;"",Main!C1206,"")</f>
        <v/>
      </c>
      <c r="B1201" s="0" t="str">
        <f aca="false">IF(Main!D1206&lt;&gt;"",Main!D1206,"")</f>
        <v/>
      </c>
      <c r="C1201" s="0" t="str">
        <f aca="false">IF(Main!N1206&lt;&gt;"",Main!N1206,"")</f>
        <v/>
      </c>
      <c r="D1201" s="0" t="str">
        <f aca="false">IF(Main!O1206&lt;&gt;"",Main!O1206,"")</f>
        <v/>
      </c>
    </row>
    <row r="1202" customFormat="false" ht="15" hidden="false" customHeight="false" outlineLevel="0" collapsed="false">
      <c r="A1202" s="0" t="str">
        <f aca="false">IF(Main!C1207&lt;&gt;"",Main!C1207,"")</f>
        <v/>
      </c>
      <c r="B1202" s="0" t="str">
        <f aca="false">IF(Main!D1207&lt;&gt;"",Main!D1207,"")</f>
        <v/>
      </c>
      <c r="C1202" s="0" t="str">
        <f aca="false">IF(Main!N1207&lt;&gt;"",Main!N1207,"")</f>
        <v/>
      </c>
      <c r="D1202" s="0" t="str">
        <f aca="false">IF(Main!O1207&lt;&gt;"",Main!O1207,"")</f>
        <v/>
      </c>
    </row>
    <row r="1203" customFormat="false" ht="15" hidden="false" customHeight="false" outlineLevel="0" collapsed="false">
      <c r="A1203" s="0" t="str">
        <f aca="false">IF(Main!C1208&lt;&gt;"",Main!C1208,"")</f>
        <v/>
      </c>
      <c r="B1203" s="0" t="str">
        <f aca="false">IF(Main!D1208&lt;&gt;"",Main!D1208,"")</f>
        <v/>
      </c>
      <c r="C1203" s="0" t="str">
        <f aca="false">IF(Main!N1208&lt;&gt;"",Main!N1208,"")</f>
        <v/>
      </c>
      <c r="D1203" s="0" t="str">
        <f aca="false">IF(Main!O1208&lt;&gt;"",Main!O1208,"")</f>
        <v/>
      </c>
    </row>
    <row r="1204" customFormat="false" ht="15" hidden="false" customHeight="false" outlineLevel="0" collapsed="false">
      <c r="A1204" s="0" t="str">
        <f aca="false">IF(Main!C1209&lt;&gt;"",Main!C1209,"")</f>
        <v/>
      </c>
      <c r="B1204" s="0" t="str">
        <f aca="false">IF(Main!D1209&lt;&gt;"",Main!D1209,"")</f>
        <v/>
      </c>
      <c r="C1204" s="0" t="str">
        <f aca="false">IF(Main!N1209&lt;&gt;"",Main!N1209,"")</f>
        <v/>
      </c>
      <c r="D1204" s="0" t="str">
        <f aca="false">IF(Main!O1209&lt;&gt;"",Main!O1209,"")</f>
        <v/>
      </c>
    </row>
    <row r="1205" customFormat="false" ht="15" hidden="false" customHeight="false" outlineLevel="0" collapsed="false">
      <c r="A1205" s="0" t="str">
        <f aca="false">IF(Main!C1210&lt;&gt;"",Main!C1210,"")</f>
        <v/>
      </c>
      <c r="B1205" s="0" t="str">
        <f aca="false">IF(Main!D1210&lt;&gt;"",Main!D1210,"")</f>
        <v/>
      </c>
      <c r="C1205" s="0" t="str">
        <f aca="false">IF(Main!N1210&lt;&gt;"",Main!N1210,"")</f>
        <v/>
      </c>
      <c r="D1205" s="0" t="str">
        <f aca="false">IF(Main!O1210&lt;&gt;"",Main!O1210,"")</f>
        <v/>
      </c>
    </row>
    <row r="1206" customFormat="false" ht="15" hidden="false" customHeight="false" outlineLevel="0" collapsed="false">
      <c r="A1206" s="0" t="str">
        <f aca="false">IF(Main!C1211&lt;&gt;"",Main!C1211,"")</f>
        <v/>
      </c>
      <c r="B1206" s="0" t="str">
        <f aca="false">IF(Main!D1211&lt;&gt;"",Main!D1211,"")</f>
        <v/>
      </c>
      <c r="C1206" s="0" t="str">
        <f aca="false">IF(Main!N1211&lt;&gt;"",Main!N1211,"")</f>
        <v/>
      </c>
      <c r="D1206" s="0" t="str">
        <f aca="false">IF(Main!O1211&lt;&gt;"",Main!O1211,"")</f>
        <v/>
      </c>
    </row>
    <row r="1207" customFormat="false" ht="15" hidden="false" customHeight="false" outlineLevel="0" collapsed="false">
      <c r="A1207" s="0" t="str">
        <f aca="false">IF(Main!C1212&lt;&gt;"",Main!C1212,"")</f>
        <v/>
      </c>
      <c r="B1207" s="0" t="str">
        <f aca="false">IF(Main!D1212&lt;&gt;"",Main!D1212,"")</f>
        <v/>
      </c>
      <c r="C1207" s="0" t="str">
        <f aca="false">IF(Main!N1212&lt;&gt;"",Main!N1212,"")</f>
        <v/>
      </c>
      <c r="D1207" s="0" t="str">
        <f aca="false">IF(Main!O1212&lt;&gt;"",Main!O1212,"")</f>
        <v/>
      </c>
    </row>
    <row r="1208" customFormat="false" ht="15" hidden="false" customHeight="false" outlineLevel="0" collapsed="false">
      <c r="A1208" s="0" t="str">
        <f aca="false">IF(Main!C1213&lt;&gt;"",Main!C1213,"")</f>
        <v/>
      </c>
      <c r="B1208" s="0" t="str">
        <f aca="false">IF(Main!D1213&lt;&gt;"",Main!D1213,"")</f>
        <v/>
      </c>
      <c r="C1208" s="0" t="str">
        <f aca="false">IF(Main!N1213&lt;&gt;"",Main!N1213,"")</f>
        <v/>
      </c>
      <c r="D1208" s="0" t="str">
        <f aca="false">IF(Main!O1213&lt;&gt;"",Main!O1213,"")</f>
        <v/>
      </c>
    </row>
    <row r="1209" customFormat="false" ht="15" hidden="false" customHeight="false" outlineLevel="0" collapsed="false">
      <c r="A1209" s="0" t="str">
        <f aca="false">IF(Main!C1214&lt;&gt;"",Main!C1214,"")</f>
        <v/>
      </c>
      <c r="B1209" s="0" t="str">
        <f aca="false">IF(Main!D1214&lt;&gt;"",Main!D1214,"")</f>
        <v/>
      </c>
      <c r="C1209" s="0" t="str">
        <f aca="false">IF(Main!N1214&lt;&gt;"",Main!N1214,"")</f>
        <v/>
      </c>
      <c r="D1209" s="0" t="str">
        <f aca="false">IF(Main!O1214&lt;&gt;"",Main!O1214,"")</f>
        <v/>
      </c>
    </row>
    <row r="1210" customFormat="false" ht="15" hidden="false" customHeight="false" outlineLevel="0" collapsed="false">
      <c r="A1210" s="0" t="str">
        <f aca="false">IF(Main!C1215&lt;&gt;"",Main!C1215,"")</f>
        <v/>
      </c>
      <c r="B1210" s="0" t="str">
        <f aca="false">IF(Main!D1215&lt;&gt;"",Main!D1215,"")</f>
        <v/>
      </c>
      <c r="C1210" s="0" t="str">
        <f aca="false">IF(Main!N1215&lt;&gt;"",Main!N1215,"")</f>
        <v/>
      </c>
      <c r="D1210" s="0" t="str">
        <f aca="false">IF(Main!O1215&lt;&gt;"",Main!O1215,"")</f>
        <v/>
      </c>
    </row>
    <row r="1211" customFormat="false" ht="15" hidden="false" customHeight="false" outlineLevel="0" collapsed="false">
      <c r="A1211" s="0" t="str">
        <f aca="false">IF(Main!C1216&lt;&gt;"",Main!C1216,"")</f>
        <v/>
      </c>
      <c r="B1211" s="0" t="str">
        <f aca="false">IF(Main!D1216&lt;&gt;"",Main!D1216,"")</f>
        <v/>
      </c>
      <c r="C1211" s="0" t="str">
        <f aca="false">IF(Main!N1216&lt;&gt;"",Main!N1216,"")</f>
        <v/>
      </c>
      <c r="D1211" s="0" t="str">
        <f aca="false">IF(Main!O1216&lt;&gt;"",Main!O1216,"")</f>
        <v/>
      </c>
    </row>
    <row r="1212" customFormat="false" ht="15" hidden="false" customHeight="false" outlineLevel="0" collapsed="false">
      <c r="A1212" s="0" t="str">
        <f aca="false">IF(Main!C1217&lt;&gt;"",Main!C1217,"")</f>
        <v/>
      </c>
      <c r="B1212" s="0" t="str">
        <f aca="false">IF(Main!D1217&lt;&gt;"",Main!D1217,"")</f>
        <v/>
      </c>
      <c r="C1212" s="0" t="str">
        <f aca="false">IF(Main!N1217&lt;&gt;"",Main!N1217,"")</f>
        <v/>
      </c>
      <c r="D1212" s="0" t="str">
        <f aca="false">IF(Main!O1217&lt;&gt;"",Main!O1217,"")</f>
        <v/>
      </c>
    </row>
    <row r="1213" customFormat="false" ht="15" hidden="false" customHeight="false" outlineLevel="0" collapsed="false">
      <c r="A1213" s="0" t="str">
        <f aca="false">IF(Main!C1218&lt;&gt;"",Main!C1218,"")</f>
        <v/>
      </c>
      <c r="B1213" s="0" t="str">
        <f aca="false">IF(Main!D1218&lt;&gt;"",Main!D1218,"")</f>
        <v/>
      </c>
      <c r="C1213" s="0" t="str">
        <f aca="false">IF(Main!N1218&lt;&gt;"",Main!N1218,"")</f>
        <v/>
      </c>
      <c r="D1213" s="0" t="str">
        <f aca="false">IF(Main!O1218&lt;&gt;"",Main!O1218,"")</f>
        <v/>
      </c>
    </row>
    <row r="1214" customFormat="false" ht="15" hidden="false" customHeight="false" outlineLevel="0" collapsed="false">
      <c r="A1214" s="0" t="str">
        <f aca="false">IF(Main!C1219&lt;&gt;"",Main!C1219,"")</f>
        <v/>
      </c>
      <c r="B1214" s="0" t="str">
        <f aca="false">IF(Main!D1219&lt;&gt;"",Main!D1219,"")</f>
        <v/>
      </c>
      <c r="C1214" s="0" t="str">
        <f aca="false">IF(Main!N1219&lt;&gt;"",Main!N1219,"")</f>
        <v/>
      </c>
      <c r="D1214" s="0" t="str">
        <f aca="false">IF(Main!O1219&lt;&gt;"",Main!O1219,"")</f>
        <v/>
      </c>
    </row>
    <row r="1215" customFormat="false" ht="15" hidden="false" customHeight="false" outlineLevel="0" collapsed="false">
      <c r="A1215" s="0" t="str">
        <f aca="false">IF(Main!C1220&lt;&gt;"",Main!C1220,"")</f>
        <v/>
      </c>
      <c r="B1215" s="0" t="str">
        <f aca="false">IF(Main!D1220&lt;&gt;"",Main!D1220,"")</f>
        <v/>
      </c>
      <c r="C1215" s="0" t="str">
        <f aca="false">IF(Main!N1220&lt;&gt;"",Main!N1220,"")</f>
        <v/>
      </c>
      <c r="D1215" s="0" t="str">
        <f aca="false">IF(Main!O1220&lt;&gt;"",Main!O1220,"")</f>
        <v/>
      </c>
    </row>
    <row r="1216" customFormat="false" ht="15" hidden="false" customHeight="false" outlineLevel="0" collapsed="false">
      <c r="A1216" s="0" t="str">
        <f aca="false">IF(Main!C1221&lt;&gt;"",Main!C1221,"")</f>
        <v/>
      </c>
      <c r="B1216" s="0" t="str">
        <f aca="false">IF(Main!D1221&lt;&gt;"",Main!D1221,"")</f>
        <v/>
      </c>
      <c r="C1216" s="0" t="str">
        <f aca="false">IF(Main!N1221&lt;&gt;"",Main!N1221,"")</f>
        <v/>
      </c>
      <c r="D1216" s="0" t="str">
        <f aca="false">IF(Main!O1221&lt;&gt;"",Main!O1221,"")</f>
        <v/>
      </c>
    </row>
    <row r="1217" customFormat="false" ht="15" hidden="false" customHeight="false" outlineLevel="0" collapsed="false">
      <c r="A1217" s="0" t="str">
        <f aca="false">IF(Main!C1222&lt;&gt;"",Main!C1222,"")</f>
        <v/>
      </c>
      <c r="B1217" s="0" t="str">
        <f aca="false">IF(Main!D1222&lt;&gt;"",Main!D1222,"")</f>
        <v/>
      </c>
      <c r="C1217" s="0" t="str">
        <f aca="false">IF(Main!N1222&lt;&gt;"",Main!N1222,"")</f>
        <v/>
      </c>
      <c r="D1217" s="0" t="str">
        <f aca="false">IF(Main!O1222&lt;&gt;"",Main!O1222,"")</f>
        <v/>
      </c>
    </row>
    <row r="1218" customFormat="false" ht="15" hidden="false" customHeight="false" outlineLevel="0" collapsed="false">
      <c r="A1218" s="0" t="str">
        <f aca="false">IF(Main!C1223&lt;&gt;"",Main!C1223,"")</f>
        <v/>
      </c>
      <c r="B1218" s="0" t="str">
        <f aca="false">IF(Main!D1223&lt;&gt;"",Main!D1223,"")</f>
        <v/>
      </c>
      <c r="C1218" s="0" t="str">
        <f aca="false">IF(Main!N1223&lt;&gt;"",Main!N1223,"")</f>
        <v/>
      </c>
      <c r="D1218" s="0" t="str">
        <f aca="false">IF(Main!O1223&lt;&gt;"",Main!O1223,"")</f>
        <v/>
      </c>
    </row>
    <row r="1219" customFormat="false" ht="15" hidden="false" customHeight="false" outlineLevel="0" collapsed="false">
      <c r="A1219" s="0" t="str">
        <f aca="false">IF(Main!C1224&lt;&gt;"",Main!C1224,"")</f>
        <v/>
      </c>
      <c r="B1219" s="0" t="str">
        <f aca="false">IF(Main!D1224&lt;&gt;"",Main!D1224,"")</f>
        <v/>
      </c>
      <c r="C1219" s="0" t="str">
        <f aca="false">IF(Main!N1224&lt;&gt;"",Main!N1224,"")</f>
        <v/>
      </c>
      <c r="D1219" s="0" t="str">
        <f aca="false">IF(Main!O1224&lt;&gt;"",Main!O1224,"")</f>
        <v/>
      </c>
    </row>
    <row r="1220" customFormat="false" ht="15" hidden="false" customHeight="false" outlineLevel="0" collapsed="false">
      <c r="A1220" s="0" t="str">
        <f aca="false">IF(Main!C1225&lt;&gt;"",Main!C1225,"")</f>
        <v/>
      </c>
      <c r="B1220" s="0" t="str">
        <f aca="false">IF(Main!D1225&lt;&gt;"",Main!D1225,"")</f>
        <v/>
      </c>
      <c r="C1220" s="0" t="str">
        <f aca="false">IF(Main!N1225&lt;&gt;"",Main!N1225,"")</f>
        <v/>
      </c>
      <c r="D1220" s="0" t="str">
        <f aca="false">IF(Main!O1225&lt;&gt;"",Main!O1225,"")</f>
        <v/>
      </c>
    </row>
    <row r="1221" customFormat="false" ht="15" hidden="false" customHeight="false" outlineLevel="0" collapsed="false">
      <c r="A1221" s="0" t="str">
        <f aca="false">IF(Main!C1226&lt;&gt;"",Main!C1226,"")</f>
        <v/>
      </c>
      <c r="B1221" s="0" t="str">
        <f aca="false">IF(Main!D1226&lt;&gt;"",Main!D1226,"")</f>
        <v/>
      </c>
      <c r="C1221" s="0" t="str">
        <f aca="false">IF(Main!N1226&lt;&gt;"",Main!N1226,"")</f>
        <v/>
      </c>
      <c r="D1221" s="0" t="str">
        <f aca="false">IF(Main!O1226&lt;&gt;"",Main!O1226,"")</f>
        <v/>
      </c>
    </row>
    <row r="1222" customFormat="false" ht="15" hidden="false" customHeight="false" outlineLevel="0" collapsed="false">
      <c r="A1222" s="0" t="str">
        <f aca="false">IF(Main!C1227&lt;&gt;"",Main!C1227,"")</f>
        <v/>
      </c>
      <c r="B1222" s="0" t="str">
        <f aca="false">IF(Main!D1227&lt;&gt;"",Main!D1227,"")</f>
        <v/>
      </c>
      <c r="C1222" s="0" t="str">
        <f aca="false">IF(Main!N1227&lt;&gt;"",Main!N1227,"")</f>
        <v/>
      </c>
      <c r="D1222" s="0" t="str">
        <f aca="false">IF(Main!O1227&lt;&gt;"",Main!O1227,"")</f>
        <v/>
      </c>
    </row>
    <row r="1223" customFormat="false" ht="15" hidden="false" customHeight="false" outlineLevel="0" collapsed="false">
      <c r="A1223" s="0" t="str">
        <f aca="false">IF(Main!C1228&lt;&gt;"",Main!C1228,"")</f>
        <v/>
      </c>
      <c r="B1223" s="0" t="str">
        <f aca="false">IF(Main!D1228&lt;&gt;"",Main!D1228,"")</f>
        <v/>
      </c>
      <c r="C1223" s="0" t="str">
        <f aca="false">IF(Main!N1228&lt;&gt;"",Main!N1228,"")</f>
        <v/>
      </c>
      <c r="D1223" s="0" t="str">
        <f aca="false">IF(Main!O1228&lt;&gt;"",Main!O1228,"")</f>
        <v/>
      </c>
    </row>
    <row r="1224" customFormat="false" ht="15" hidden="false" customHeight="false" outlineLevel="0" collapsed="false">
      <c r="A1224" s="0" t="str">
        <f aca="false">IF(Main!C1229&lt;&gt;"",Main!C1229,"")</f>
        <v/>
      </c>
      <c r="B1224" s="0" t="str">
        <f aca="false">IF(Main!D1229&lt;&gt;"",Main!D1229,"")</f>
        <v/>
      </c>
      <c r="C1224" s="0" t="str">
        <f aca="false">IF(Main!N1229&lt;&gt;"",Main!N1229,"")</f>
        <v/>
      </c>
      <c r="D1224" s="0" t="str">
        <f aca="false">IF(Main!O1229&lt;&gt;"",Main!O1229,"")</f>
        <v/>
      </c>
    </row>
    <row r="1225" customFormat="false" ht="15" hidden="false" customHeight="false" outlineLevel="0" collapsed="false">
      <c r="A1225" s="0" t="str">
        <f aca="false">IF(Main!C1230&lt;&gt;"",Main!C1230,"")</f>
        <v/>
      </c>
      <c r="B1225" s="0" t="str">
        <f aca="false">IF(Main!D1230&lt;&gt;"",Main!D1230,"")</f>
        <v/>
      </c>
      <c r="C1225" s="0" t="str">
        <f aca="false">IF(Main!N1230&lt;&gt;"",Main!N1230,"")</f>
        <v/>
      </c>
      <c r="D1225" s="0" t="str">
        <f aca="false">IF(Main!O1230&lt;&gt;"",Main!O1230,"")</f>
        <v/>
      </c>
    </row>
    <row r="1226" customFormat="false" ht="15" hidden="false" customHeight="false" outlineLevel="0" collapsed="false">
      <c r="A1226" s="0" t="str">
        <f aca="false">IF(Main!C1231&lt;&gt;"",Main!C1231,"")</f>
        <v/>
      </c>
      <c r="B1226" s="0" t="str">
        <f aca="false">IF(Main!D1231&lt;&gt;"",Main!D1231,"")</f>
        <v/>
      </c>
      <c r="C1226" s="0" t="str">
        <f aca="false">IF(Main!N1231&lt;&gt;"",Main!N1231,"")</f>
        <v/>
      </c>
      <c r="D1226" s="0" t="str">
        <f aca="false">IF(Main!O1231&lt;&gt;"",Main!O1231,"")</f>
        <v/>
      </c>
    </row>
    <row r="1227" customFormat="false" ht="15" hidden="false" customHeight="false" outlineLevel="0" collapsed="false">
      <c r="A1227" s="0" t="str">
        <f aca="false">IF(Main!C1232&lt;&gt;"",Main!C1232,"")</f>
        <v/>
      </c>
      <c r="B1227" s="0" t="str">
        <f aca="false">IF(Main!D1232&lt;&gt;"",Main!D1232,"")</f>
        <v/>
      </c>
      <c r="C1227" s="0" t="str">
        <f aca="false">IF(Main!N1232&lt;&gt;"",Main!N1232,"")</f>
        <v/>
      </c>
      <c r="D1227" s="0" t="str">
        <f aca="false">IF(Main!O1232&lt;&gt;"",Main!O1232,"")</f>
        <v/>
      </c>
    </row>
    <row r="1228" customFormat="false" ht="15" hidden="false" customHeight="false" outlineLevel="0" collapsed="false">
      <c r="A1228" s="0" t="str">
        <f aca="false">IF(Main!C1233&lt;&gt;"",Main!C1233,"")</f>
        <v/>
      </c>
      <c r="B1228" s="0" t="str">
        <f aca="false">IF(Main!D1233&lt;&gt;"",Main!D1233,"")</f>
        <v/>
      </c>
      <c r="C1228" s="0" t="str">
        <f aca="false">IF(Main!N1233&lt;&gt;"",Main!N1233,"")</f>
        <v/>
      </c>
      <c r="D1228" s="0" t="str">
        <f aca="false">IF(Main!O1233&lt;&gt;"",Main!O1233,"")</f>
        <v/>
      </c>
    </row>
    <row r="1229" customFormat="false" ht="15" hidden="false" customHeight="false" outlineLevel="0" collapsed="false">
      <c r="A1229" s="0" t="str">
        <f aca="false">IF(Main!C1234&lt;&gt;"",Main!C1234,"")</f>
        <v/>
      </c>
      <c r="B1229" s="0" t="str">
        <f aca="false">IF(Main!D1234&lt;&gt;"",Main!D1234,"")</f>
        <v/>
      </c>
      <c r="C1229" s="0" t="str">
        <f aca="false">IF(Main!N1234&lt;&gt;"",Main!N1234,"")</f>
        <v/>
      </c>
      <c r="D1229" s="0" t="str">
        <f aca="false">IF(Main!O1234&lt;&gt;"",Main!O1234,"")</f>
        <v/>
      </c>
    </row>
    <row r="1230" customFormat="false" ht="15" hidden="false" customHeight="false" outlineLevel="0" collapsed="false">
      <c r="A1230" s="0" t="str">
        <f aca="false">IF(Main!C1235&lt;&gt;"",Main!C1235,"")</f>
        <v/>
      </c>
      <c r="B1230" s="0" t="str">
        <f aca="false">IF(Main!D1235&lt;&gt;"",Main!D1235,"")</f>
        <v/>
      </c>
      <c r="C1230" s="0" t="str">
        <f aca="false">IF(Main!N1235&lt;&gt;"",Main!N1235,"")</f>
        <v/>
      </c>
      <c r="D1230" s="0" t="str">
        <f aca="false">IF(Main!O1235&lt;&gt;"",Main!O1235,"")</f>
        <v/>
      </c>
    </row>
    <row r="1231" customFormat="false" ht="15" hidden="false" customHeight="false" outlineLevel="0" collapsed="false">
      <c r="A1231" s="0" t="str">
        <f aca="false">IF(Main!C1236&lt;&gt;"",Main!C1236,"")</f>
        <v/>
      </c>
      <c r="B1231" s="0" t="str">
        <f aca="false">IF(Main!D1236&lt;&gt;"",Main!D1236,"")</f>
        <v/>
      </c>
      <c r="C1231" s="0" t="str">
        <f aca="false">IF(Main!N1236&lt;&gt;"",Main!N1236,"")</f>
        <v/>
      </c>
      <c r="D1231" s="0" t="str">
        <f aca="false">IF(Main!O1236&lt;&gt;"",Main!O1236,"")</f>
        <v/>
      </c>
    </row>
    <row r="1232" customFormat="false" ht="15" hidden="false" customHeight="false" outlineLevel="0" collapsed="false">
      <c r="A1232" s="0" t="str">
        <f aca="false">IF(Main!C1237&lt;&gt;"",Main!C1237,"")</f>
        <v/>
      </c>
      <c r="B1232" s="0" t="str">
        <f aca="false">IF(Main!D1237&lt;&gt;"",Main!D1237,"")</f>
        <v/>
      </c>
      <c r="C1232" s="0" t="str">
        <f aca="false">IF(Main!N1237&lt;&gt;"",Main!N1237,"")</f>
        <v/>
      </c>
      <c r="D1232" s="0" t="str">
        <f aca="false">IF(Main!O1237&lt;&gt;"",Main!O1237,"")</f>
        <v/>
      </c>
    </row>
    <row r="1233" customFormat="false" ht="15" hidden="false" customHeight="false" outlineLevel="0" collapsed="false">
      <c r="A1233" s="0" t="str">
        <f aca="false">IF(Main!C1238&lt;&gt;"",Main!C1238,"")</f>
        <v/>
      </c>
      <c r="B1233" s="0" t="str">
        <f aca="false">IF(Main!D1238&lt;&gt;"",Main!D1238,"")</f>
        <v/>
      </c>
      <c r="C1233" s="0" t="str">
        <f aca="false">IF(Main!N1238&lt;&gt;"",Main!N1238,"")</f>
        <v/>
      </c>
      <c r="D1233" s="0" t="str">
        <f aca="false">IF(Main!O1238&lt;&gt;"",Main!O1238,"")</f>
        <v/>
      </c>
    </row>
    <row r="1234" customFormat="false" ht="15" hidden="false" customHeight="false" outlineLevel="0" collapsed="false">
      <c r="A1234" s="0" t="str">
        <f aca="false">IF(Main!C1239&lt;&gt;"",Main!C1239,"")</f>
        <v/>
      </c>
      <c r="B1234" s="0" t="str">
        <f aca="false">IF(Main!D1239&lt;&gt;"",Main!D1239,"")</f>
        <v/>
      </c>
      <c r="C1234" s="0" t="str">
        <f aca="false">IF(Main!N1239&lt;&gt;"",Main!N1239,"")</f>
        <v/>
      </c>
      <c r="D1234" s="0" t="str">
        <f aca="false">IF(Main!O1239&lt;&gt;"",Main!O1239,"")</f>
        <v/>
      </c>
    </row>
    <row r="1235" customFormat="false" ht="15" hidden="false" customHeight="false" outlineLevel="0" collapsed="false">
      <c r="A1235" s="0" t="str">
        <f aca="false">IF(Main!C1240&lt;&gt;"",Main!C1240,"")</f>
        <v/>
      </c>
      <c r="B1235" s="0" t="str">
        <f aca="false">IF(Main!D1240&lt;&gt;"",Main!D1240,"")</f>
        <v/>
      </c>
      <c r="C1235" s="0" t="str">
        <f aca="false">IF(Main!N1240&lt;&gt;"",Main!N1240,"")</f>
        <v/>
      </c>
      <c r="D1235" s="0" t="str">
        <f aca="false">IF(Main!O1240&lt;&gt;"",Main!O1240,"")</f>
        <v/>
      </c>
    </row>
    <row r="1236" customFormat="false" ht="15" hidden="false" customHeight="false" outlineLevel="0" collapsed="false">
      <c r="A1236" s="0" t="str">
        <f aca="false">IF(Main!C1241&lt;&gt;"",Main!C1241,"")</f>
        <v/>
      </c>
      <c r="B1236" s="0" t="str">
        <f aca="false">IF(Main!D1241&lt;&gt;"",Main!D1241,"")</f>
        <v/>
      </c>
      <c r="C1236" s="0" t="str">
        <f aca="false">IF(Main!N1241&lt;&gt;"",Main!N1241,"")</f>
        <v/>
      </c>
      <c r="D1236" s="0" t="str">
        <f aca="false">IF(Main!O1241&lt;&gt;"",Main!O1241,"")</f>
        <v/>
      </c>
    </row>
    <row r="1237" customFormat="false" ht="15" hidden="false" customHeight="false" outlineLevel="0" collapsed="false">
      <c r="A1237" s="0" t="str">
        <f aca="false">IF(Main!C1242&lt;&gt;"",Main!C1242,"")</f>
        <v/>
      </c>
      <c r="B1237" s="0" t="str">
        <f aca="false">IF(Main!D1242&lt;&gt;"",Main!D1242,"")</f>
        <v/>
      </c>
      <c r="C1237" s="0" t="str">
        <f aca="false">IF(Main!N1242&lt;&gt;"",Main!N1242,"")</f>
        <v/>
      </c>
      <c r="D1237" s="0" t="str">
        <f aca="false">IF(Main!O1242&lt;&gt;"",Main!O1242,"")</f>
        <v/>
      </c>
    </row>
    <row r="1238" customFormat="false" ht="15" hidden="false" customHeight="false" outlineLevel="0" collapsed="false">
      <c r="A1238" s="0" t="str">
        <f aca="false">IF(Main!C1243&lt;&gt;"",Main!C1243,"")</f>
        <v/>
      </c>
      <c r="B1238" s="0" t="str">
        <f aca="false">IF(Main!D1243&lt;&gt;"",Main!D1243,"")</f>
        <v/>
      </c>
      <c r="C1238" s="0" t="str">
        <f aca="false">IF(Main!N1243&lt;&gt;"",Main!N1243,"")</f>
        <v/>
      </c>
      <c r="D1238" s="0" t="str">
        <f aca="false">IF(Main!O1243&lt;&gt;"",Main!O1243,"")</f>
        <v/>
      </c>
    </row>
    <row r="1239" customFormat="false" ht="15" hidden="false" customHeight="false" outlineLevel="0" collapsed="false">
      <c r="A1239" s="0" t="str">
        <f aca="false">IF(Main!C1244&lt;&gt;"",Main!C1244,"")</f>
        <v/>
      </c>
      <c r="B1239" s="0" t="str">
        <f aca="false">IF(Main!D1244&lt;&gt;"",Main!D1244,"")</f>
        <v/>
      </c>
      <c r="C1239" s="0" t="str">
        <f aca="false">IF(Main!N1244&lt;&gt;"",Main!N1244,"")</f>
        <v/>
      </c>
      <c r="D1239" s="0" t="str">
        <f aca="false">IF(Main!O1244&lt;&gt;"",Main!O1244,"")</f>
        <v/>
      </c>
    </row>
    <row r="1240" customFormat="false" ht="15" hidden="false" customHeight="false" outlineLevel="0" collapsed="false">
      <c r="A1240" s="0" t="str">
        <f aca="false">IF(Main!C1245&lt;&gt;"",Main!C1245,"")</f>
        <v/>
      </c>
      <c r="B1240" s="0" t="str">
        <f aca="false">IF(Main!D1245&lt;&gt;"",Main!D1245,"")</f>
        <v/>
      </c>
      <c r="C1240" s="0" t="str">
        <f aca="false">IF(Main!N1245&lt;&gt;"",Main!N1245,"")</f>
        <v/>
      </c>
      <c r="D1240" s="0" t="str">
        <f aca="false">IF(Main!O1245&lt;&gt;"",Main!O1245,"")</f>
        <v/>
      </c>
    </row>
    <row r="1241" customFormat="false" ht="15" hidden="false" customHeight="false" outlineLevel="0" collapsed="false">
      <c r="A1241" s="0" t="str">
        <f aca="false">IF(Main!C1246&lt;&gt;"",Main!C1246,"")</f>
        <v/>
      </c>
      <c r="B1241" s="0" t="str">
        <f aca="false">IF(Main!D1246&lt;&gt;"",Main!D1246,"")</f>
        <v/>
      </c>
      <c r="C1241" s="0" t="str">
        <f aca="false">IF(Main!N1246&lt;&gt;"",Main!N1246,"")</f>
        <v/>
      </c>
      <c r="D1241" s="0" t="str">
        <f aca="false">IF(Main!O1246&lt;&gt;"",Main!O1246,"")</f>
        <v/>
      </c>
    </row>
    <row r="1242" customFormat="false" ht="15" hidden="false" customHeight="false" outlineLevel="0" collapsed="false">
      <c r="A1242" s="0" t="str">
        <f aca="false">IF(Main!C1247&lt;&gt;"",Main!C1247,"")</f>
        <v/>
      </c>
      <c r="B1242" s="0" t="str">
        <f aca="false">IF(Main!D1247&lt;&gt;"",Main!D1247,"")</f>
        <v/>
      </c>
      <c r="C1242" s="0" t="str">
        <f aca="false">IF(Main!N1247&lt;&gt;"",Main!N1247,"")</f>
        <v/>
      </c>
      <c r="D1242" s="0" t="str">
        <f aca="false">IF(Main!O1247&lt;&gt;"",Main!O1247,"")</f>
        <v/>
      </c>
    </row>
    <row r="1243" customFormat="false" ht="15" hidden="false" customHeight="false" outlineLevel="0" collapsed="false">
      <c r="A1243" s="0" t="str">
        <f aca="false">IF(Main!C1248&lt;&gt;"",Main!C1248,"")</f>
        <v/>
      </c>
      <c r="B1243" s="0" t="str">
        <f aca="false">IF(Main!D1248&lt;&gt;"",Main!D1248,"")</f>
        <v/>
      </c>
      <c r="C1243" s="0" t="str">
        <f aca="false">IF(Main!N1248&lt;&gt;"",Main!N1248,"")</f>
        <v/>
      </c>
      <c r="D1243" s="0" t="str">
        <f aca="false">IF(Main!O1248&lt;&gt;"",Main!O1248,"")</f>
        <v/>
      </c>
    </row>
    <row r="1244" customFormat="false" ht="15" hidden="false" customHeight="false" outlineLevel="0" collapsed="false">
      <c r="A1244" s="0" t="str">
        <f aca="false">IF(Main!C1249&lt;&gt;"",Main!C1249,"")</f>
        <v/>
      </c>
      <c r="B1244" s="0" t="str">
        <f aca="false">IF(Main!D1249&lt;&gt;"",Main!D1249,"")</f>
        <v/>
      </c>
      <c r="C1244" s="0" t="str">
        <f aca="false">IF(Main!N1249&lt;&gt;"",Main!N1249,"")</f>
        <v/>
      </c>
      <c r="D1244" s="0" t="str">
        <f aca="false">IF(Main!O1249&lt;&gt;"",Main!O1249,"")</f>
        <v/>
      </c>
    </row>
    <row r="1245" customFormat="false" ht="15" hidden="false" customHeight="false" outlineLevel="0" collapsed="false">
      <c r="A1245" s="0" t="str">
        <f aca="false">IF(Main!C1250&lt;&gt;"",Main!C1250,"")</f>
        <v/>
      </c>
      <c r="B1245" s="0" t="str">
        <f aca="false">IF(Main!D1250&lt;&gt;"",Main!D1250,"")</f>
        <v/>
      </c>
      <c r="C1245" s="0" t="str">
        <f aca="false">IF(Main!N1250&lt;&gt;"",Main!N1250,"")</f>
        <v/>
      </c>
      <c r="D1245" s="0" t="str">
        <f aca="false">IF(Main!O1250&lt;&gt;"",Main!O1250,"")</f>
        <v/>
      </c>
    </row>
    <row r="1246" customFormat="false" ht="15" hidden="false" customHeight="false" outlineLevel="0" collapsed="false">
      <c r="A1246" s="0" t="str">
        <f aca="false">IF(Main!C1251&lt;&gt;"",Main!C1251,"")</f>
        <v/>
      </c>
      <c r="B1246" s="0" t="str">
        <f aca="false">IF(Main!D1251&lt;&gt;"",Main!D1251,"")</f>
        <v/>
      </c>
      <c r="C1246" s="0" t="str">
        <f aca="false">IF(Main!N1251&lt;&gt;"",Main!N1251,"")</f>
        <v/>
      </c>
      <c r="D1246" s="0" t="str">
        <f aca="false">IF(Main!O1251&lt;&gt;"",Main!O1251,"")</f>
        <v/>
      </c>
    </row>
    <row r="1247" customFormat="false" ht="15" hidden="false" customHeight="false" outlineLevel="0" collapsed="false">
      <c r="A1247" s="0" t="str">
        <f aca="false">IF(Main!C1252&lt;&gt;"",Main!C1252,"")</f>
        <v/>
      </c>
      <c r="B1247" s="0" t="str">
        <f aca="false">IF(Main!D1252&lt;&gt;"",Main!D1252,"")</f>
        <v/>
      </c>
      <c r="C1247" s="0" t="str">
        <f aca="false">IF(Main!N1252&lt;&gt;"",Main!N1252,"")</f>
        <v/>
      </c>
      <c r="D1247" s="0" t="str">
        <f aca="false">IF(Main!O1252&lt;&gt;"",Main!O1252,"")</f>
        <v/>
      </c>
    </row>
    <row r="1248" customFormat="false" ht="15" hidden="false" customHeight="false" outlineLevel="0" collapsed="false">
      <c r="A1248" s="0" t="str">
        <f aca="false">IF(Main!C1253&lt;&gt;"",Main!C1253,"")</f>
        <v/>
      </c>
      <c r="B1248" s="0" t="str">
        <f aca="false">IF(Main!D1253&lt;&gt;"",Main!D1253,"")</f>
        <v/>
      </c>
      <c r="C1248" s="0" t="str">
        <f aca="false">IF(Main!N1253&lt;&gt;"",Main!N1253,"")</f>
        <v/>
      </c>
      <c r="D1248" s="0" t="str">
        <f aca="false">IF(Main!O1253&lt;&gt;"",Main!O1253,"")</f>
        <v/>
      </c>
    </row>
    <row r="1249" customFormat="false" ht="15" hidden="false" customHeight="false" outlineLevel="0" collapsed="false">
      <c r="A1249" s="0" t="str">
        <f aca="false">IF(Main!C1254&lt;&gt;"",Main!C1254,"")</f>
        <v/>
      </c>
      <c r="B1249" s="0" t="str">
        <f aca="false">IF(Main!D1254&lt;&gt;"",Main!D1254,"")</f>
        <v/>
      </c>
      <c r="C1249" s="0" t="str">
        <f aca="false">IF(Main!N1254&lt;&gt;"",Main!N1254,"")</f>
        <v/>
      </c>
      <c r="D1249" s="0" t="str">
        <f aca="false">IF(Main!O1254&lt;&gt;"",Main!O1254,"")</f>
        <v/>
      </c>
    </row>
    <row r="1250" customFormat="false" ht="15" hidden="false" customHeight="false" outlineLevel="0" collapsed="false">
      <c r="A1250" s="0" t="str">
        <f aca="false">IF(Main!C1255&lt;&gt;"",Main!C1255,"")</f>
        <v/>
      </c>
      <c r="B1250" s="0" t="str">
        <f aca="false">IF(Main!D1255&lt;&gt;"",Main!D1255,"")</f>
        <v/>
      </c>
      <c r="C1250" s="0" t="str">
        <f aca="false">IF(Main!N1255&lt;&gt;"",Main!N1255,"")</f>
        <v/>
      </c>
      <c r="D1250" s="0" t="str">
        <f aca="false">IF(Main!O1255&lt;&gt;"",Main!O1255,"")</f>
        <v/>
      </c>
    </row>
    <row r="1251" customFormat="false" ht="15" hidden="false" customHeight="false" outlineLevel="0" collapsed="false">
      <c r="A1251" s="0" t="str">
        <f aca="false">IF(Main!C1256&lt;&gt;"",Main!C1256,"")</f>
        <v/>
      </c>
      <c r="B1251" s="0" t="str">
        <f aca="false">IF(Main!D1256&lt;&gt;"",Main!D1256,"")</f>
        <v/>
      </c>
      <c r="C1251" s="0" t="str">
        <f aca="false">IF(Main!N1256&lt;&gt;"",Main!N1256,"")</f>
        <v/>
      </c>
      <c r="D1251" s="0" t="str">
        <f aca="false">IF(Main!O1256&lt;&gt;"",Main!O1256,"")</f>
        <v/>
      </c>
    </row>
    <row r="1252" customFormat="false" ht="15" hidden="false" customHeight="false" outlineLevel="0" collapsed="false">
      <c r="A1252" s="0" t="str">
        <f aca="false">IF(Main!C1257&lt;&gt;"",Main!C1257,"")</f>
        <v/>
      </c>
      <c r="B1252" s="0" t="str">
        <f aca="false">IF(Main!D1257&lt;&gt;"",Main!D1257,"")</f>
        <v/>
      </c>
      <c r="C1252" s="0" t="str">
        <f aca="false">IF(Main!N1257&lt;&gt;"",Main!N1257,"")</f>
        <v/>
      </c>
      <c r="D1252" s="0" t="str">
        <f aca="false">IF(Main!O1257&lt;&gt;"",Main!O1257,"")</f>
        <v/>
      </c>
    </row>
    <row r="1253" customFormat="false" ht="15" hidden="false" customHeight="false" outlineLevel="0" collapsed="false">
      <c r="A1253" s="0" t="str">
        <f aca="false">IF(Main!C1258&lt;&gt;"",Main!C1258,"")</f>
        <v/>
      </c>
      <c r="B1253" s="0" t="str">
        <f aca="false">IF(Main!D1258&lt;&gt;"",Main!D1258,"")</f>
        <v/>
      </c>
      <c r="C1253" s="0" t="str">
        <f aca="false">IF(Main!N1258&lt;&gt;"",Main!N1258,"")</f>
        <v/>
      </c>
      <c r="D1253" s="0" t="str">
        <f aca="false">IF(Main!O1258&lt;&gt;"",Main!O1258,"")</f>
        <v/>
      </c>
    </row>
    <row r="1254" customFormat="false" ht="15" hidden="false" customHeight="false" outlineLevel="0" collapsed="false">
      <c r="A1254" s="0" t="str">
        <f aca="false">IF(Main!C1259&lt;&gt;"",Main!C1259,"")</f>
        <v/>
      </c>
      <c r="B1254" s="0" t="str">
        <f aca="false">IF(Main!D1259&lt;&gt;"",Main!D1259,"")</f>
        <v/>
      </c>
      <c r="C1254" s="0" t="str">
        <f aca="false">IF(Main!N1259&lt;&gt;"",Main!N1259,"")</f>
        <v/>
      </c>
      <c r="D1254" s="0" t="str">
        <f aca="false">IF(Main!O1259&lt;&gt;"",Main!O1259,"")</f>
        <v/>
      </c>
    </row>
    <row r="1255" customFormat="false" ht="15" hidden="false" customHeight="false" outlineLevel="0" collapsed="false">
      <c r="A1255" s="0" t="str">
        <f aca="false">IF(Main!C1260&lt;&gt;"",Main!C1260,"")</f>
        <v/>
      </c>
      <c r="B1255" s="0" t="str">
        <f aca="false">IF(Main!D1260&lt;&gt;"",Main!D1260,"")</f>
        <v/>
      </c>
      <c r="C1255" s="0" t="str">
        <f aca="false">IF(Main!N1260&lt;&gt;"",Main!N1260,"")</f>
        <v/>
      </c>
      <c r="D1255" s="0" t="str">
        <f aca="false">IF(Main!O1260&lt;&gt;"",Main!O1260,"")</f>
        <v/>
      </c>
    </row>
    <row r="1256" customFormat="false" ht="15" hidden="false" customHeight="false" outlineLevel="0" collapsed="false">
      <c r="A1256" s="0" t="str">
        <f aca="false">IF(Main!C1261&lt;&gt;"",Main!C1261,"")</f>
        <v/>
      </c>
      <c r="B1256" s="0" t="str">
        <f aca="false">IF(Main!D1261&lt;&gt;"",Main!D1261,"")</f>
        <v/>
      </c>
      <c r="C1256" s="0" t="str">
        <f aca="false">IF(Main!N1261&lt;&gt;"",Main!N1261,"")</f>
        <v/>
      </c>
      <c r="D1256" s="0" t="str">
        <f aca="false">IF(Main!O1261&lt;&gt;"",Main!O1261,"")</f>
        <v/>
      </c>
    </row>
    <row r="1257" customFormat="false" ht="15" hidden="false" customHeight="false" outlineLevel="0" collapsed="false">
      <c r="A1257" s="0" t="str">
        <f aca="false">IF(Main!C1262&lt;&gt;"",Main!C1262,"")</f>
        <v/>
      </c>
      <c r="B1257" s="0" t="str">
        <f aca="false">IF(Main!D1262&lt;&gt;"",Main!D1262,"")</f>
        <v/>
      </c>
      <c r="C1257" s="0" t="str">
        <f aca="false">IF(Main!N1262&lt;&gt;"",Main!N1262,"")</f>
        <v/>
      </c>
      <c r="D1257" s="0" t="str">
        <f aca="false">IF(Main!O1262&lt;&gt;"",Main!O1262,"")</f>
        <v/>
      </c>
    </row>
    <row r="1258" customFormat="false" ht="15" hidden="false" customHeight="false" outlineLevel="0" collapsed="false">
      <c r="A1258" s="0" t="str">
        <f aca="false">IF(Main!C1263&lt;&gt;"",Main!C1263,"")</f>
        <v/>
      </c>
      <c r="B1258" s="0" t="str">
        <f aca="false">IF(Main!D1263&lt;&gt;"",Main!D1263,"")</f>
        <v/>
      </c>
      <c r="C1258" s="0" t="str">
        <f aca="false">IF(Main!N1263&lt;&gt;"",Main!N1263,"")</f>
        <v/>
      </c>
      <c r="D1258" s="0" t="str">
        <f aca="false">IF(Main!O1263&lt;&gt;"",Main!O1263,"")</f>
        <v/>
      </c>
    </row>
    <row r="1259" customFormat="false" ht="15" hidden="false" customHeight="false" outlineLevel="0" collapsed="false">
      <c r="A1259" s="0" t="str">
        <f aca="false">IF(Main!C1264&lt;&gt;"",Main!C1264,"")</f>
        <v/>
      </c>
      <c r="B1259" s="0" t="str">
        <f aca="false">IF(Main!D1264&lt;&gt;"",Main!D1264,"")</f>
        <v/>
      </c>
      <c r="C1259" s="0" t="str">
        <f aca="false">IF(Main!N1264&lt;&gt;"",Main!N1264,"")</f>
        <v/>
      </c>
      <c r="D1259" s="0" t="str">
        <f aca="false">IF(Main!O1264&lt;&gt;"",Main!O1264,"")</f>
        <v/>
      </c>
    </row>
    <row r="1260" customFormat="false" ht="15" hidden="false" customHeight="false" outlineLevel="0" collapsed="false">
      <c r="A1260" s="0" t="str">
        <f aca="false">IF(Main!C1265&lt;&gt;"",Main!C1265,"")</f>
        <v/>
      </c>
      <c r="B1260" s="0" t="str">
        <f aca="false">IF(Main!D1265&lt;&gt;"",Main!D1265,"")</f>
        <v/>
      </c>
      <c r="C1260" s="0" t="str">
        <f aca="false">IF(Main!N1265&lt;&gt;"",Main!N1265,"")</f>
        <v/>
      </c>
      <c r="D1260" s="0" t="str">
        <f aca="false">IF(Main!O1265&lt;&gt;"",Main!O1265,"")</f>
        <v/>
      </c>
    </row>
    <row r="1261" customFormat="false" ht="15" hidden="false" customHeight="false" outlineLevel="0" collapsed="false">
      <c r="A1261" s="0" t="str">
        <f aca="false">IF(Main!C1266&lt;&gt;"",Main!C1266,"")</f>
        <v/>
      </c>
      <c r="B1261" s="0" t="str">
        <f aca="false">IF(Main!D1266&lt;&gt;"",Main!D1266,"")</f>
        <v/>
      </c>
      <c r="C1261" s="0" t="str">
        <f aca="false">IF(Main!N1266&lt;&gt;"",Main!N1266,"")</f>
        <v/>
      </c>
      <c r="D1261" s="0" t="str">
        <f aca="false">IF(Main!O1266&lt;&gt;"",Main!O1266,"")</f>
        <v/>
      </c>
    </row>
    <row r="1262" customFormat="false" ht="15" hidden="false" customHeight="false" outlineLevel="0" collapsed="false">
      <c r="A1262" s="0" t="str">
        <f aca="false">IF(Main!C1267&lt;&gt;"",Main!C1267,"")</f>
        <v/>
      </c>
      <c r="B1262" s="0" t="str">
        <f aca="false">IF(Main!D1267&lt;&gt;"",Main!D1267,"")</f>
        <v/>
      </c>
      <c r="C1262" s="0" t="str">
        <f aca="false">IF(Main!N1267&lt;&gt;"",Main!N1267,"")</f>
        <v/>
      </c>
      <c r="D1262" s="0" t="str">
        <f aca="false">IF(Main!O1267&lt;&gt;"",Main!O1267,"")</f>
        <v/>
      </c>
    </row>
    <row r="1263" customFormat="false" ht="15" hidden="false" customHeight="false" outlineLevel="0" collapsed="false">
      <c r="A1263" s="0" t="str">
        <f aca="false">IF(Main!C1268&lt;&gt;"",Main!C1268,"")</f>
        <v/>
      </c>
      <c r="B1263" s="0" t="str">
        <f aca="false">IF(Main!D1268&lt;&gt;"",Main!D1268,"")</f>
        <v/>
      </c>
      <c r="C1263" s="0" t="str">
        <f aca="false">IF(Main!N1268&lt;&gt;"",Main!N1268,"")</f>
        <v/>
      </c>
      <c r="D1263" s="0" t="str">
        <f aca="false">IF(Main!O1268&lt;&gt;"",Main!O1268,"")</f>
        <v/>
      </c>
    </row>
    <row r="1264" customFormat="false" ht="15" hidden="false" customHeight="false" outlineLevel="0" collapsed="false">
      <c r="A1264" s="0" t="str">
        <f aca="false">IF(Main!C1269&lt;&gt;"",Main!C1269,"")</f>
        <v/>
      </c>
      <c r="B1264" s="0" t="str">
        <f aca="false">IF(Main!D1269&lt;&gt;"",Main!D1269,"")</f>
        <v/>
      </c>
      <c r="C1264" s="0" t="str">
        <f aca="false">IF(Main!N1269&lt;&gt;"",Main!N1269,"")</f>
        <v/>
      </c>
      <c r="D1264" s="0" t="str">
        <f aca="false">IF(Main!O1269&lt;&gt;"",Main!O1269,"")</f>
        <v/>
      </c>
    </row>
    <row r="1265" customFormat="false" ht="15" hidden="false" customHeight="false" outlineLevel="0" collapsed="false">
      <c r="A1265" s="0" t="str">
        <f aca="false">IF(Main!C1270&lt;&gt;"",Main!C1270,"")</f>
        <v/>
      </c>
      <c r="B1265" s="0" t="str">
        <f aca="false">IF(Main!D1270&lt;&gt;"",Main!D1270,"")</f>
        <v/>
      </c>
      <c r="C1265" s="0" t="str">
        <f aca="false">IF(Main!N1270&lt;&gt;"",Main!N1270,"")</f>
        <v/>
      </c>
      <c r="D1265" s="0" t="str">
        <f aca="false">IF(Main!O1270&lt;&gt;"",Main!O1270,"")</f>
        <v/>
      </c>
    </row>
    <row r="1266" customFormat="false" ht="15" hidden="false" customHeight="false" outlineLevel="0" collapsed="false">
      <c r="A1266" s="0" t="str">
        <f aca="false">IF(Main!C1271&lt;&gt;"",Main!C1271,"")</f>
        <v/>
      </c>
      <c r="B1266" s="0" t="str">
        <f aca="false">IF(Main!D1271&lt;&gt;"",Main!D1271,"")</f>
        <v/>
      </c>
      <c r="C1266" s="0" t="str">
        <f aca="false">IF(Main!N1271&lt;&gt;"",Main!N1271,"")</f>
        <v/>
      </c>
      <c r="D1266" s="0" t="str">
        <f aca="false">IF(Main!O1271&lt;&gt;"",Main!O1271,"")</f>
        <v/>
      </c>
    </row>
    <row r="1267" customFormat="false" ht="15" hidden="false" customHeight="false" outlineLevel="0" collapsed="false">
      <c r="A1267" s="0" t="str">
        <f aca="false">IF(Main!C1272&lt;&gt;"",Main!C1272,"")</f>
        <v/>
      </c>
      <c r="B1267" s="0" t="str">
        <f aca="false">IF(Main!D1272&lt;&gt;"",Main!D1272,"")</f>
        <v/>
      </c>
      <c r="C1267" s="0" t="str">
        <f aca="false">IF(Main!N1272&lt;&gt;"",Main!N1272,"")</f>
        <v/>
      </c>
      <c r="D1267" s="0" t="str">
        <f aca="false">IF(Main!O1272&lt;&gt;"",Main!O1272,"")</f>
        <v/>
      </c>
    </row>
    <row r="1268" customFormat="false" ht="15" hidden="false" customHeight="false" outlineLevel="0" collapsed="false">
      <c r="A1268" s="0" t="str">
        <f aca="false">IF(Main!C1273&lt;&gt;"",Main!C1273,"")</f>
        <v/>
      </c>
      <c r="B1268" s="0" t="str">
        <f aca="false">IF(Main!D1273&lt;&gt;"",Main!D1273,"")</f>
        <v/>
      </c>
      <c r="C1268" s="0" t="str">
        <f aca="false">IF(Main!N1273&lt;&gt;"",Main!N1273,"")</f>
        <v/>
      </c>
      <c r="D1268" s="0" t="str">
        <f aca="false">IF(Main!O1273&lt;&gt;"",Main!O1273,"")</f>
        <v/>
      </c>
    </row>
    <row r="1269" customFormat="false" ht="15" hidden="false" customHeight="false" outlineLevel="0" collapsed="false">
      <c r="A1269" s="0" t="str">
        <f aca="false">IF(Main!C1274&lt;&gt;"",Main!C1274,"")</f>
        <v/>
      </c>
      <c r="B1269" s="0" t="str">
        <f aca="false">IF(Main!D1274&lt;&gt;"",Main!D1274,"")</f>
        <v/>
      </c>
      <c r="C1269" s="0" t="str">
        <f aca="false">IF(Main!N1274&lt;&gt;"",Main!N1274,"")</f>
        <v/>
      </c>
      <c r="D1269" s="0" t="str">
        <f aca="false">IF(Main!O1274&lt;&gt;"",Main!O1274,"")</f>
        <v/>
      </c>
    </row>
    <row r="1270" customFormat="false" ht="15" hidden="false" customHeight="false" outlineLevel="0" collapsed="false">
      <c r="A1270" s="0" t="str">
        <f aca="false">IF(Main!C1275&lt;&gt;"",Main!C1275,"")</f>
        <v/>
      </c>
      <c r="B1270" s="0" t="str">
        <f aca="false">IF(Main!D1275&lt;&gt;"",Main!D1275,"")</f>
        <v/>
      </c>
      <c r="C1270" s="0" t="str">
        <f aca="false">IF(Main!N1275&lt;&gt;"",Main!N1275,"")</f>
        <v/>
      </c>
      <c r="D1270" s="0" t="str">
        <f aca="false">IF(Main!O1275&lt;&gt;"",Main!O1275,"")</f>
        <v/>
      </c>
    </row>
    <row r="1271" customFormat="false" ht="15" hidden="false" customHeight="false" outlineLevel="0" collapsed="false">
      <c r="A1271" s="0" t="str">
        <f aca="false">IF(Main!C1276&lt;&gt;"",Main!C1276,"")</f>
        <v/>
      </c>
      <c r="B1271" s="0" t="str">
        <f aca="false">IF(Main!D1276&lt;&gt;"",Main!D1276,"")</f>
        <v/>
      </c>
      <c r="C1271" s="0" t="str">
        <f aca="false">IF(Main!N1276&lt;&gt;"",Main!N1276,"")</f>
        <v/>
      </c>
      <c r="D1271" s="0" t="str">
        <f aca="false">IF(Main!O1276&lt;&gt;"",Main!O1276,"")</f>
        <v/>
      </c>
    </row>
    <row r="1272" customFormat="false" ht="15" hidden="false" customHeight="false" outlineLevel="0" collapsed="false">
      <c r="A1272" s="0" t="str">
        <f aca="false">IF(Main!C1277&lt;&gt;"",Main!C1277,"")</f>
        <v/>
      </c>
      <c r="B1272" s="0" t="str">
        <f aca="false">IF(Main!D1277&lt;&gt;"",Main!D1277,"")</f>
        <v/>
      </c>
      <c r="C1272" s="0" t="str">
        <f aca="false">IF(Main!N1277&lt;&gt;"",Main!N1277,"")</f>
        <v/>
      </c>
      <c r="D1272" s="0" t="str">
        <f aca="false">IF(Main!O1277&lt;&gt;"",Main!O1277,"")</f>
        <v/>
      </c>
    </row>
    <row r="1273" customFormat="false" ht="15" hidden="false" customHeight="false" outlineLevel="0" collapsed="false">
      <c r="A1273" s="0" t="str">
        <f aca="false">IF(Main!C1278&lt;&gt;"",Main!C1278,"")</f>
        <v/>
      </c>
      <c r="B1273" s="0" t="str">
        <f aca="false">IF(Main!D1278&lt;&gt;"",Main!D1278,"")</f>
        <v/>
      </c>
      <c r="C1273" s="0" t="str">
        <f aca="false">IF(Main!N1278&lt;&gt;"",Main!N1278,"")</f>
        <v/>
      </c>
      <c r="D1273" s="0" t="str">
        <f aca="false">IF(Main!O1278&lt;&gt;"",Main!O1278,"")</f>
        <v/>
      </c>
    </row>
    <row r="1274" customFormat="false" ht="15" hidden="false" customHeight="false" outlineLevel="0" collapsed="false">
      <c r="A1274" s="0" t="str">
        <f aca="false">IF(Main!C1279&lt;&gt;"",Main!C1279,"")</f>
        <v/>
      </c>
      <c r="B1274" s="0" t="str">
        <f aca="false">IF(Main!D1279&lt;&gt;"",Main!D1279,"")</f>
        <v/>
      </c>
      <c r="C1274" s="0" t="str">
        <f aca="false">IF(Main!N1279&lt;&gt;"",Main!N1279,"")</f>
        <v/>
      </c>
      <c r="D1274" s="0" t="str">
        <f aca="false">IF(Main!O1279&lt;&gt;"",Main!O1279,"")</f>
        <v/>
      </c>
    </row>
    <row r="1275" customFormat="false" ht="15" hidden="false" customHeight="false" outlineLevel="0" collapsed="false">
      <c r="A1275" s="0" t="str">
        <f aca="false">IF(Main!C1280&lt;&gt;"",Main!C1280,"")</f>
        <v/>
      </c>
      <c r="B1275" s="0" t="str">
        <f aca="false">IF(Main!D1280&lt;&gt;"",Main!D1280,"")</f>
        <v/>
      </c>
      <c r="C1275" s="0" t="str">
        <f aca="false">IF(Main!N1280&lt;&gt;"",Main!N1280,"")</f>
        <v/>
      </c>
      <c r="D1275" s="0" t="str">
        <f aca="false">IF(Main!O1280&lt;&gt;"",Main!O1280,"")</f>
        <v/>
      </c>
    </row>
    <row r="1276" customFormat="false" ht="15" hidden="false" customHeight="false" outlineLevel="0" collapsed="false">
      <c r="A1276" s="0" t="str">
        <f aca="false">IF(Main!C1281&lt;&gt;"",Main!C1281,"")</f>
        <v/>
      </c>
      <c r="B1276" s="0" t="str">
        <f aca="false">IF(Main!D1281&lt;&gt;"",Main!D1281,"")</f>
        <v/>
      </c>
      <c r="C1276" s="0" t="str">
        <f aca="false">IF(Main!N1281&lt;&gt;"",Main!N1281,"")</f>
        <v/>
      </c>
      <c r="D1276" s="0" t="str">
        <f aca="false">IF(Main!O1281&lt;&gt;"",Main!O1281,"")</f>
        <v/>
      </c>
    </row>
    <row r="1277" customFormat="false" ht="15" hidden="false" customHeight="false" outlineLevel="0" collapsed="false">
      <c r="A1277" s="0" t="str">
        <f aca="false">IF(Main!C1282&lt;&gt;"",Main!C1282,"")</f>
        <v/>
      </c>
      <c r="B1277" s="0" t="str">
        <f aca="false">IF(Main!D1282&lt;&gt;"",Main!D1282,"")</f>
        <v/>
      </c>
      <c r="C1277" s="0" t="str">
        <f aca="false">IF(Main!N1282&lt;&gt;"",Main!N1282,"")</f>
        <v/>
      </c>
      <c r="D1277" s="0" t="str">
        <f aca="false">IF(Main!O1282&lt;&gt;"",Main!O1282,"")</f>
        <v/>
      </c>
    </row>
    <row r="1278" customFormat="false" ht="15" hidden="false" customHeight="false" outlineLevel="0" collapsed="false">
      <c r="A1278" s="0" t="str">
        <f aca="false">IF(Main!C1283&lt;&gt;"",Main!C1283,"")</f>
        <v/>
      </c>
      <c r="B1278" s="0" t="str">
        <f aca="false">IF(Main!D1283&lt;&gt;"",Main!D1283,"")</f>
        <v/>
      </c>
      <c r="C1278" s="0" t="str">
        <f aca="false">IF(Main!N1283&lt;&gt;"",Main!N1283,"")</f>
        <v/>
      </c>
      <c r="D1278" s="0" t="str">
        <f aca="false">IF(Main!O1283&lt;&gt;"",Main!O1283,"")</f>
        <v/>
      </c>
    </row>
    <row r="1279" customFormat="false" ht="15" hidden="false" customHeight="false" outlineLevel="0" collapsed="false">
      <c r="A1279" s="0" t="str">
        <f aca="false">IF(Main!C1284&lt;&gt;"",Main!C1284,"")</f>
        <v/>
      </c>
      <c r="B1279" s="0" t="str">
        <f aca="false">IF(Main!D1284&lt;&gt;"",Main!D1284,"")</f>
        <v/>
      </c>
      <c r="C1279" s="0" t="str">
        <f aca="false">IF(Main!N1284&lt;&gt;"",Main!N1284,"")</f>
        <v/>
      </c>
      <c r="D1279" s="0" t="str">
        <f aca="false">IF(Main!O1284&lt;&gt;"",Main!O1284,"")</f>
        <v/>
      </c>
    </row>
    <row r="1280" customFormat="false" ht="15" hidden="false" customHeight="false" outlineLevel="0" collapsed="false">
      <c r="A1280" s="0" t="str">
        <f aca="false">IF(Main!C1285&lt;&gt;"",Main!C1285,"")</f>
        <v/>
      </c>
      <c r="B1280" s="0" t="str">
        <f aca="false">IF(Main!D1285&lt;&gt;"",Main!D1285,"")</f>
        <v/>
      </c>
      <c r="C1280" s="0" t="str">
        <f aca="false">IF(Main!N1285&lt;&gt;"",Main!N1285,"")</f>
        <v/>
      </c>
      <c r="D1280" s="0" t="str">
        <f aca="false">IF(Main!O1285&lt;&gt;"",Main!O1285,"")</f>
        <v/>
      </c>
    </row>
    <row r="1281" customFormat="false" ht="15" hidden="false" customHeight="false" outlineLevel="0" collapsed="false">
      <c r="A1281" s="0" t="str">
        <f aca="false">IF(Main!C1286&lt;&gt;"",Main!C1286,"")</f>
        <v/>
      </c>
      <c r="B1281" s="0" t="str">
        <f aca="false">IF(Main!D1286&lt;&gt;"",Main!D1286,"")</f>
        <v/>
      </c>
      <c r="C1281" s="0" t="str">
        <f aca="false">IF(Main!N1286&lt;&gt;"",Main!N1286,"")</f>
        <v/>
      </c>
      <c r="D1281" s="0" t="str">
        <f aca="false">IF(Main!O1286&lt;&gt;"",Main!O1286,"")</f>
        <v/>
      </c>
    </row>
    <row r="1282" customFormat="false" ht="15" hidden="false" customHeight="false" outlineLevel="0" collapsed="false">
      <c r="A1282" s="0" t="str">
        <f aca="false">IF(Main!C1287&lt;&gt;"",Main!C1287,"")</f>
        <v/>
      </c>
      <c r="B1282" s="0" t="str">
        <f aca="false">IF(Main!D1287&lt;&gt;"",Main!D1287,"")</f>
        <v/>
      </c>
      <c r="C1282" s="0" t="str">
        <f aca="false">IF(Main!N1287&lt;&gt;"",Main!N1287,"")</f>
        <v/>
      </c>
      <c r="D1282" s="0" t="str">
        <f aca="false">IF(Main!O1287&lt;&gt;"",Main!O1287,"")</f>
        <v/>
      </c>
    </row>
    <row r="1283" customFormat="false" ht="15" hidden="false" customHeight="false" outlineLevel="0" collapsed="false">
      <c r="A1283" s="0" t="str">
        <f aca="false">IF(Main!C1288&lt;&gt;"",Main!C1288,"")</f>
        <v/>
      </c>
      <c r="B1283" s="0" t="str">
        <f aca="false">IF(Main!D1288&lt;&gt;"",Main!D1288,"")</f>
        <v/>
      </c>
      <c r="C1283" s="0" t="str">
        <f aca="false">IF(Main!N1288&lt;&gt;"",Main!N1288,"")</f>
        <v/>
      </c>
      <c r="D1283" s="0" t="str">
        <f aca="false">IF(Main!O1288&lt;&gt;"",Main!O1288,"")</f>
        <v/>
      </c>
    </row>
    <row r="1284" customFormat="false" ht="15" hidden="false" customHeight="false" outlineLevel="0" collapsed="false">
      <c r="A1284" s="0" t="str">
        <f aca="false">IF(Main!C1289&lt;&gt;"",Main!C1289,"")</f>
        <v/>
      </c>
      <c r="B1284" s="0" t="str">
        <f aca="false">IF(Main!D1289&lt;&gt;"",Main!D1289,"")</f>
        <v/>
      </c>
      <c r="C1284" s="0" t="str">
        <f aca="false">IF(Main!N1289&lt;&gt;"",Main!N1289,"")</f>
        <v/>
      </c>
      <c r="D1284" s="0" t="str">
        <f aca="false">IF(Main!O1289&lt;&gt;"",Main!O1289,"")</f>
        <v/>
      </c>
    </row>
    <row r="1285" customFormat="false" ht="15" hidden="false" customHeight="false" outlineLevel="0" collapsed="false">
      <c r="A1285" s="0" t="str">
        <f aca="false">IF(Main!C1290&lt;&gt;"",Main!C1290,"")</f>
        <v/>
      </c>
      <c r="B1285" s="0" t="str">
        <f aca="false">IF(Main!D1290&lt;&gt;"",Main!D1290,"")</f>
        <v/>
      </c>
      <c r="C1285" s="0" t="str">
        <f aca="false">IF(Main!N1290&lt;&gt;"",Main!N1290,"")</f>
        <v/>
      </c>
      <c r="D1285" s="0" t="str">
        <f aca="false">IF(Main!O1290&lt;&gt;"",Main!O1290,"")</f>
        <v/>
      </c>
    </row>
    <row r="1286" customFormat="false" ht="15" hidden="false" customHeight="false" outlineLevel="0" collapsed="false">
      <c r="A1286" s="0" t="str">
        <f aca="false">IF(Main!C1291&lt;&gt;"",Main!C1291,"")</f>
        <v/>
      </c>
      <c r="B1286" s="0" t="str">
        <f aca="false">IF(Main!D1291&lt;&gt;"",Main!D1291,"")</f>
        <v/>
      </c>
      <c r="C1286" s="0" t="str">
        <f aca="false">IF(Main!N1291&lt;&gt;"",Main!N1291,"")</f>
        <v/>
      </c>
      <c r="D1286" s="0" t="str">
        <f aca="false">IF(Main!O1291&lt;&gt;"",Main!O1291,"")</f>
        <v/>
      </c>
    </row>
    <row r="1287" customFormat="false" ht="15" hidden="false" customHeight="false" outlineLevel="0" collapsed="false">
      <c r="A1287" s="0" t="str">
        <f aca="false">IF(Main!C1292&lt;&gt;"",Main!C1292,"")</f>
        <v/>
      </c>
      <c r="B1287" s="0" t="str">
        <f aca="false">IF(Main!D1292&lt;&gt;"",Main!D1292,"")</f>
        <v/>
      </c>
      <c r="C1287" s="0" t="str">
        <f aca="false">IF(Main!N1292&lt;&gt;"",Main!N1292,"")</f>
        <v/>
      </c>
      <c r="D1287" s="0" t="str">
        <f aca="false">IF(Main!O1292&lt;&gt;"",Main!O1292,"")</f>
        <v/>
      </c>
    </row>
    <row r="1288" customFormat="false" ht="15" hidden="false" customHeight="false" outlineLevel="0" collapsed="false">
      <c r="A1288" s="0" t="str">
        <f aca="false">IF(Main!C1293&lt;&gt;"",Main!C1293,"")</f>
        <v/>
      </c>
      <c r="B1288" s="0" t="str">
        <f aca="false">IF(Main!D1293&lt;&gt;"",Main!D1293,"")</f>
        <v/>
      </c>
      <c r="C1288" s="0" t="str">
        <f aca="false">IF(Main!N1293&lt;&gt;"",Main!N1293,"")</f>
        <v/>
      </c>
      <c r="D1288" s="0" t="str">
        <f aca="false">IF(Main!O1293&lt;&gt;"",Main!O1293,"")</f>
        <v/>
      </c>
    </row>
    <row r="1289" customFormat="false" ht="15" hidden="false" customHeight="false" outlineLevel="0" collapsed="false">
      <c r="A1289" s="0" t="str">
        <f aca="false">IF(Main!C1294&lt;&gt;"",Main!C1294,"")</f>
        <v/>
      </c>
      <c r="B1289" s="0" t="str">
        <f aca="false">IF(Main!D1294&lt;&gt;"",Main!D1294,"")</f>
        <v/>
      </c>
      <c r="C1289" s="0" t="str">
        <f aca="false">IF(Main!N1294&lt;&gt;"",Main!N1294,"")</f>
        <v/>
      </c>
      <c r="D1289" s="0" t="str">
        <f aca="false">IF(Main!O1294&lt;&gt;"",Main!O1294,"")</f>
        <v/>
      </c>
    </row>
    <row r="1290" customFormat="false" ht="15" hidden="false" customHeight="false" outlineLevel="0" collapsed="false">
      <c r="A1290" s="0" t="str">
        <f aca="false">IF(Main!C1295&lt;&gt;"",Main!C1295,"")</f>
        <v/>
      </c>
      <c r="B1290" s="0" t="str">
        <f aca="false">IF(Main!D1295&lt;&gt;"",Main!D1295,"")</f>
        <v/>
      </c>
      <c r="C1290" s="0" t="str">
        <f aca="false">IF(Main!N1295&lt;&gt;"",Main!N1295,"")</f>
        <v/>
      </c>
      <c r="D1290" s="0" t="str">
        <f aca="false">IF(Main!O1295&lt;&gt;"",Main!O1295,"")</f>
        <v/>
      </c>
    </row>
    <row r="1291" customFormat="false" ht="15" hidden="false" customHeight="false" outlineLevel="0" collapsed="false">
      <c r="A1291" s="0" t="str">
        <f aca="false">IF(Main!C1296&lt;&gt;"",Main!C1296,"")</f>
        <v/>
      </c>
      <c r="B1291" s="0" t="str">
        <f aca="false">IF(Main!D1296&lt;&gt;"",Main!D1296,"")</f>
        <v/>
      </c>
      <c r="C1291" s="0" t="str">
        <f aca="false">IF(Main!N1296&lt;&gt;"",Main!N1296,"")</f>
        <v/>
      </c>
      <c r="D1291" s="0" t="str">
        <f aca="false">IF(Main!O1296&lt;&gt;"",Main!O1296,"")</f>
        <v/>
      </c>
    </row>
    <row r="1292" customFormat="false" ht="15" hidden="false" customHeight="false" outlineLevel="0" collapsed="false">
      <c r="A1292" s="0" t="str">
        <f aca="false">IF(Main!C1297&lt;&gt;"",Main!C1297,"")</f>
        <v/>
      </c>
      <c r="B1292" s="0" t="str">
        <f aca="false">IF(Main!D1297&lt;&gt;"",Main!D1297,"")</f>
        <v/>
      </c>
      <c r="C1292" s="0" t="str">
        <f aca="false">IF(Main!N1297&lt;&gt;"",Main!N1297,"")</f>
        <v/>
      </c>
      <c r="D1292" s="0" t="str">
        <f aca="false">IF(Main!O1297&lt;&gt;"",Main!O1297,"")</f>
        <v/>
      </c>
    </row>
    <row r="1293" customFormat="false" ht="15" hidden="false" customHeight="false" outlineLevel="0" collapsed="false">
      <c r="A1293" s="0" t="str">
        <f aca="false">IF(Main!C1298&lt;&gt;"",Main!C1298,"")</f>
        <v/>
      </c>
      <c r="B1293" s="0" t="str">
        <f aca="false">IF(Main!D1298&lt;&gt;"",Main!D1298,"")</f>
        <v/>
      </c>
      <c r="C1293" s="0" t="str">
        <f aca="false">IF(Main!N1298&lt;&gt;"",Main!N1298,"")</f>
        <v/>
      </c>
      <c r="D1293" s="0" t="str">
        <f aca="false">IF(Main!O1298&lt;&gt;"",Main!O1298,"")</f>
        <v/>
      </c>
    </row>
    <row r="1294" customFormat="false" ht="15" hidden="false" customHeight="false" outlineLevel="0" collapsed="false">
      <c r="A1294" s="0" t="str">
        <f aca="false">IF(Main!C1299&lt;&gt;"",Main!C1299,"")</f>
        <v/>
      </c>
      <c r="B1294" s="0" t="str">
        <f aca="false">IF(Main!D1299&lt;&gt;"",Main!D1299,"")</f>
        <v/>
      </c>
      <c r="C1294" s="0" t="str">
        <f aca="false">IF(Main!N1299&lt;&gt;"",Main!N1299,"")</f>
        <v/>
      </c>
      <c r="D1294" s="0" t="str">
        <f aca="false">IF(Main!O1299&lt;&gt;"",Main!O1299,"")</f>
        <v/>
      </c>
    </row>
    <row r="1295" customFormat="false" ht="15" hidden="false" customHeight="false" outlineLevel="0" collapsed="false">
      <c r="A1295" s="0" t="str">
        <f aca="false">IF(Main!C1300&lt;&gt;"",Main!C1300,"")</f>
        <v/>
      </c>
      <c r="B1295" s="0" t="str">
        <f aca="false">IF(Main!D1300&lt;&gt;"",Main!D1300,"")</f>
        <v/>
      </c>
      <c r="C1295" s="0" t="str">
        <f aca="false">IF(Main!N1300&lt;&gt;"",Main!N1300,"")</f>
        <v/>
      </c>
      <c r="D1295" s="0" t="str">
        <f aca="false">IF(Main!O1300&lt;&gt;"",Main!O1300,"")</f>
        <v/>
      </c>
    </row>
    <row r="1296" customFormat="false" ht="15" hidden="false" customHeight="false" outlineLevel="0" collapsed="false">
      <c r="A1296" s="0" t="str">
        <f aca="false">IF(Main!C1301&lt;&gt;"",Main!C1301,"")</f>
        <v/>
      </c>
      <c r="B1296" s="0" t="str">
        <f aca="false">IF(Main!D1301&lt;&gt;"",Main!D1301,"")</f>
        <v/>
      </c>
      <c r="C1296" s="0" t="str">
        <f aca="false">IF(Main!N1301&lt;&gt;"",Main!N1301,"")</f>
        <v/>
      </c>
      <c r="D1296" s="0" t="str">
        <f aca="false">IF(Main!O1301&lt;&gt;"",Main!O1301,"")</f>
        <v/>
      </c>
    </row>
    <row r="1297" customFormat="false" ht="15" hidden="false" customHeight="false" outlineLevel="0" collapsed="false">
      <c r="A1297" s="0" t="str">
        <f aca="false">IF(Main!C1302&lt;&gt;"",Main!C1302,"")</f>
        <v/>
      </c>
      <c r="B1297" s="0" t="str">
        <f aca="false">IF(Main!D1302&lt;&gt;"",Main!D1302,"")</f>
        <v/>
      </c>
      <c r="C1297" s="0" t="str">
        <f aca="false">IF(Main!N1302&lt;&gt;"",Main!N1302,"")</f>
        <v/>
      </c>
      <c r="D1297" s="0" t="str">
        <f aca="false">IF(Main!O1302&lt;&gt;"",Main!O1302,"")</f>
        <v/>
      </c>
    </row>
    <row r="1298" customFormat="false" ht="15" hidden="false" customHeight="false" outlineLevel="0" collapsed="false">
      <c r="A1298" s="0" t="str">
        <f aca="false">IF(Main!C1303&lt;&gt;"",Main!C1303,"")</f>
        <v/>
      </c>
      <c r="B1298" s="0" t="str">
        <f aca="false">IF(Main!D1303&lt;&gt;"",Main!D1303,"")</f>
        <v/>
      </c>
      <c r="C1298" s="0" t="str">
        <f aca="false">IF(Main!N1303&lt;&gt;"",Main!N1303,"")</f>
        <v/>
      </c>
      <c r="D1298" s="0" t="str">
        <f aca="false">IF(Main!O1303&lt;&gt;"",Main!O1303,"")</f>
        <v/>
      </c>
    </row>
    <row r="1299" customFormat="false" ht="15" hidden="false" customHeight="false" outlineLevel="0" collapsed="false">
      <c r="A1299" s="0" t="str">
        <f aca="false">IF(Main!C1304&lt;&gt;"",Main!C1304,"")</f>
        <v/>
      </c>
      <c r="B1299" s="0" t="str">
        <f aca="false">IF(Main!D1304&lt;&gt;"",Main!D1304,"")</f>
        <v/>
      </c>
      <c r="C1299" s="0" t="str">
        <f aca="false">IF(Main!N1304&lt;&gt;"",Main!N1304,"")</f>
        <v/>
      </c>
      <c r="D1299" s="0" t="str">
        <f aca="false">IF(Main!O1304&lt;&gt;"",Main!O1304,"")</f>
        <v/>
      </c>
    </row>
    <row r="1300" customFormat="false" ht="15" hidden="false" customHeight="false" outlineLevel="0" collapsed="false">
      <c r="A1300" s="0" t="str">
        <f aca="false">IF(Main!C1305&lt;&gt;"",Main!C1305,"")</f>
        <v/>
      </c>
      <c r="B1300" s="0" t="str">
        <f aca="false">IF(Main!D1305&lt;&gt;"",Main!D1305,"")</f>
        <v/>
      </c>
      <c r="C1300" s="0" t="str">
        <f aca="false">IF(Main!N1305&lt;&gt;"",Main!N1305,"")</f>
        <v/>
      </c>
      <c r="D1300" s="0" t="str">
        <f aca="false">IF(Main!O1305&lt;&gt;"",Main!O1305,"")</f>
        <v/>
      </c>
    </row>
    <row r="1301" customFormat="false" ht="15" hidden="false" customHeight="false" outlineLevel="0" collapsed="false">
      <c r="A1301" s="0" t="str">
        <f aca="false">IF(Main!C1306&lt;&gt;"",Main!C1306,"")</f>
        <v/>
      </c>
      <c r="B1301" s="0" t="str">
        <f aca="false">IF(Main!D1306&lt;&gt;"",Main!D1306,"")</f>
        <v/>
      </c>
      <c r="C1301" s="0" t="str">
        <f aca="false">IF(Main!N1306&lt;&gt;"",Main!N1306,"")</f>
        <v/>
      </c>
      <c r="D1301" s="0" t="str">
        <f aca="false">IF(Main!O1306&lt;&gt;"",Main!O1306,"")</f>
        <v/>
      </c>
    </row>
    <row r="1302" customFormat="false" ht="15" hidden="false" customHeight="false" outlineLevel="0" collapsed="false">
      <c r="A1302" s="0" t="str">
        <f aca="false">IF(Main!C1307&lt;&gt;"",Main!C1307,"")</f>
        <v/>
      </c>
      <c r="B1302" s="0" t="str">
        <f aca="false">IF(Main!D1307&lt;&gt;"",Main!D1307,"")</f>
        <v/>
      </c>
      <c r="C1302" s="0" t="str">
        <f aca="false">IF(Main!N1307&lt;&gt;"",Main!N1307,"")</f>
        <v/>
      </c>
      <c r="D1302" s="0" t="str">
        <f aca="false">IF(Main!O1307&lt;&gt;"",Main!O1307,"")</f>
        <v/>
      </c>
    </row>
    <row r="1303" customFormat="false" ht="15" hidden="false" customHeight="false" outlineLevel="0" collapsed="false">
      <c r="A1303" s="0" t="str">
        <f aca="false">IF(Main!C1308&lt;&gt;"",Main!C1308,"")</f>
        <v/>
      </c>
      <c r="B1303" s="0" t="str">
        <f aca="false">IF(Main!D1308&lt;&gt;"",Main!D1308,"")</f>
        <v/>
      </c>
      <c r="C1303" s="0" t="str">
        <f aca="false">IF(Main!N1308&lt;&gt;"",Main!N1308,"")</f>
        <v/>
      </c>
      <c r="D1303" s="0" t="str">
        <f aca="false">IF(Main!O1308&lt;&gt;"",Main!O1308,"")</f>
        <v/>
      </c>
    </row>
    <row r="1304" customFormat="false" ht="15" hidden="false" customHeight="false" outlineLevel="0" collapsed="false">
      <c r="A1304" s="0" t="str">
        <f aca="false">IF(Main!C1309&lt;&gt;"",Main!C1309,"")</f>
        <v/>
      </c>
      <c r="B1304" s="0" t="str">
        <f aca="false">IF(Main!D1309&lt;&gt;"",Main!D1309,"")</f>
        <v/>
      </c>
      <c r="C1304" s="0" t="str">
        <f aca="false">IF(Main!N1309&lt;&gt;"",Main!N1309,"")</f>
        <v/>
      </c>
      <c r="D1304" s="0" t="str">
        <f aca="false">IF(Main!O1309&lt;&gt;"",Main!O1309,"")</f>
        <v/>
      </c>
    </row>
    <row r="1305" customFormat="false" ht="15" hidden="false" customHeight="false" outlineLevel="0" collapsed="false">
      <c r="A1305" s="0" t="str">
        <f aca="false">IF(Main!C1310&lt;&gt;"",Main!C1310,"")</f>
        <v/>
      </c>
      <c r="B1305" s="0" t="str">
        <f aca="false">IF(Main!D1310&lt;&gt;"",Main!D1310,"")</f>
        <v/>
      </c>
      <c r="C1305" s="0" t="str">
        <f aca="false">IF(Main!N1310&lt;&gt;"",Main!N1310,"")</f>
        <v/>
      </c>
      <c r="D1305" s="0" t="str">
        <f aca="false">IF(Main!O1310&lt;&gt;"",Main!O1310,"")</f>
        <v/>
      </c>
    </row>
    <row r="1306" customFormat="false" ht="15" hidden="false" customHeight="false" outlineLevel="0" collapsed="false">
      <c r="A1306" s="0" t="str">
        <f aca="false">IF(Main!C1311&lt;&gt;"",Main!C1311,"")</f>
        <v/>
      </c>
      <c r="B1306" s="0" t="str">
        <f aca="false">IF(Main!D1311&lt;&gt;"",Main!D1311,"")</f>
        <v/>
      </c>
      <c r="C1306" s="0" t="str">
        <f aca="false">IF(Main!N1311&lt;&gt;"",Main!N1311,"")</f>
        <v/>
      </c>
      <c r="D1306" s="0" t="str">
        <f aca="false">IF(Main!O1311&lt;&gt;"",Main!O1311,"")</f>
        <v/>
      </c>
    </row>
    <row r="1307" customFormat="false" ht="15" hidden="false" customHeight="false" outlineLevel="0" collapsed="false">
      <c r="A1307" s="0" t="str">
        <f aca="false">IF(Main!C1312&lt;&gt;"",Main!C1312,"")</f>
        <v/>
      </c>
      <c r="B1307" s="0" t="str">
        <f aca="false">IF(Main!D1312&lt;&gt;"",Main!D1312,"")</f>
        <v/>
      </c>
      <c r="C1307" s="0" t="str">
        <f aca="false">IF(Main!N1312&lt;&gt;"",Main!N1312,"")</f>
        <v/>
      </c>
      <c r="D1307" s="0" t="str">
        <f aca="false">IF(Main!O1312&lt;&gt;"",Main!O1312,"")</f>
        <v/>
      </c>
    </row>
    <row r="1308" customFormat="false" ht="15" hidden="false" customHeight="false" outlineLevel="0" collapsed="false">
      <c r="A1308" s="0" t="str">
        <f aca="false">IF(Main!C1313&lt;&gt;"",Main!C1313,"")</f>
        <v/>
      </c>
      <c r="B1308" s="0" t="str">
        <f aca="false">IF(Main!D1313&lt;&gt;"",Main!D1313,"")</f>
        <v/>
      </c>
      <c r="C1308" s="0" t="str">
        <f aca="false">IF(Main!N1313&lt;&gt;"",Main!N1313,"")</f>
        <v/>
      </c>
      <c r="D1308" s="0" t="str">
        <f aca="false">IF(Main!O1313&lt;&gt;"",Main!O1313,"")</f>
        <v/>
      </c>
    </row>
    <row r="1309" customFormat="false" ht="15" hidden="false" customHeight="false" outlineLevel="0" collapsed="false">
      <c r="A1309" s="0" t="str">
        <f aca="false">IF(Main!C1314&lt;&gt;"",Main!C1314,"")</f>
        <v/>
      </c>
      <c r="B1309" s="0" t="str">
        <f aca="false">IF(Main!D1314&lt;&gt;"",Main!D1314,"")</f>
        <v/>
      </c>
      <c r="C1309" s="0" t="str">
        <f aca="false">IF(Main!N1314&lt;&gt;"",Main!N1314,"")</f>
        <v/>
      </c>
      <c r="D1309" s="0" t="str">
        <f aca="false">IF(Main!O1314&lt;&gt;"",Main!O1314,"")</f>
        <v/>
      </c>
    </row>
    <row r="1310" customFormat="false" ht="15" hidden="false" customHeight="false" outlineLevel="0" collapsed="false">
      <c r="A1310" s="0" t="str">
        <f aca="false">IF(Main!C1315&lt;&gt;"",Main!C1315,"")</f>
        <v/>
      </c>
      <c r="B1310" s="0" t="str">
        <f aca="false">IF(Main!D1315&lt;&gt;"",Main!D1315,"")</f>
        <v/>
      </c>
      <c r="C1310" s="0" t="str">
        <f aca="false">IF(Main!N1315&lt;&gt;"",Main!N1315,"")</f>
        <v/>
      </c>
      <c r="D1310" s="0" t="str">
        <f aca="false">IF(Main!O1315&lt;&gt;"",Main!O1315,"")</f>
        <v/>
      </c>
    </row>
    <row r="1311" customFormat="false" ht="15" hidden="false" customHeight="false" outlineLevel="0" collapsed="false">
      <c r="A1311" s="0" t="str">
        <f aca="false">IF(Main!C1316&lt;&gt;"",Main!C1316,"")</f>
        <v/>
      </c>
      <c r="B1311" s="0" t="str">
        <f aca="false">IF(Main!D1316&lt;&gt;"",Main!D1316,"")</f>
        <v/>
      </c>
      <c r="C1311" s="0" t="str">
        <f aca="false">IF(Main!N1316&lt;&gt;"",Main!N1316,"")</f>
        <v/>
      </c>
      <c r="D1311" s="0" t="str">
        <f aca="false">IF(Main!O1316&lt;&gt;"",Main!O1316,"")</f>
        <v/>
      </c>
    </row>
    <row r="1312" customFormat="false" ht="15" hidden="false" customHeight="false" outlineLevel="0" collapsed="false">
      <c r="A1312" s="0" t="str">
        <f aca="false">IF(Main!C1317&lt;&gt;"",Main!C1317,"")</f>
        <v/>
      </c>
      <c r="B1312" s="0" t="str">
        <f aca="false">IF(Main!D1317&lt;&gt;"",Main!D1317,"")</f>
        <v/>
      </c>
      <c r="C1312" s="0" t="str">
        <f aca="false">IF(Main!N1317&lt;&gt;"",Main!N1317,"")</f>
        <v/>
      </c>
      <c r="D1312" s="0" t="str">
        <f aca="false">IF(Main!O1317&lt;&gt;"",Main!O1317,"")</f>
        <v/>
      </c>
    </row>
    <row r="1313" customFormat="false" ht="15" hidden="false" customHeight="false" outlineLevel="0" collapsed="false">
      <c r="A1313" s="0" t="str">
        <f aca="false">IF(Main!C1318&lt;&gt;"",Main!C1318,"")</f>
        <v/>
      </c>
      <c r="B1313" s="0" t="str">
        <f aca="false">IF(Main!D1318&lt;&gt;"",Main!D1318,"")</f>
        <v/>
      </c>
      <c r="C1313" s="0" t="str">
        <f aca="false">IF(Main!N1318&lt;&gt;"",Main!N1318,"")</f>
        <v/>
      </c>
      <c r="D1313" s="0" t="str">
        <f aca="false">IF(Main!O1318&lt;&gt;"",Main!O1318,"")</f>
        <v/>
      </c>
    </row>
    <row r="1314" customFormat="false" ht="15" hidden="false" customHeight="false" outlineLevel="0" collapsed="false">
      <c r="A1314" s="0" t="str">
        <f aca="false">IF(Main!C1319&lt;&gt;"",Main!C1319,"")</f>
        <v/>
      </c>
      <c r="B1314" s="0" t="str">
        <f aca="false">IF(Main!D1319&lt;&gt;"",Main!D1319,"")</f>
        <v/>
      </c>
      <c r="C1314" s="0" t="str">
        <f aca="false">IF(Main!N1319&lt;&gt;"",Main!N1319,"")</f>
        <v/>
      </c>
      <c r="D1314" s="0" t="str">
        <f aca="false">IF(Main!O1319&lt;&gt;"",Main!O1319,"")</f>
        <v/>
      </c>
    </row>
    <row r="1315" customFormat="false" ht="15" hidden="false" customHeight="false" outlineLevel="0" collapsed="false">
      <c r="A1315" s="0" t="str">
        <f aca="false">IF(Main!C1320&lt;&gt;"",Main!C1320,"")</f>
        <v/>
      </c>
      <c r="B1315" s="0" t="str">
        <f aca="false">IF(Main!D1320&lt;&gt;"",Main!D1320,"")</f>
        <v/>
      </c>
      <c r="C1315" s="0" t="str">
        <f aca="false">IF(Main!N1320&lt;&gt;"",Main!N1320,"")</f>
        <v/>
      </c>
      <c r="D1315" s="0" t="str">
        <f aca="false">IF(Main!O1320&lt;&gt;"",Main!O1320,"")</f>
        <v/>
      </c>
    </row>
    <row r="1316" customFormat="false" ht="15" hidden="false" customHeight="false" outlineLevel="0" collapsed="false">
      <c r="A1316" s="0" t="str">
        <f aca="false">IF(Main!C1321&lt;&gt;"",Main!C1321,"")</f>
        <v/>
      </c>
      <c r="B1316" s="0" t="str">
        <f aca="false">IF(Main!D1321&lt;&gt;"",Main!D1321,"")</f>
        <v/>
      </c>
      <c r="C1316" s="0" t="str">
        <f aca="false">IF(Main!N1321&lt;&gt;"",Main!N1321,"")</f>
        <v/>
      </c>
      <c r="D1316" s="0" t="str">
        <f aca="false">IF(Main!O1321&lt;&gt;"",Main!O1321,"")</f>
        <v/>
      </c>
    </row>
    <row r="1317" customFormat="false" ht="15" hidden="false" customHeight="false" outlineLevel="0" collapsed="false">
      <c r="A1317" s="0" t="str">
        <f aca="false">IF(Main!C1322&lt;&gt;"",Main!C1322,"")</f>
        <v/>
      </c>
      <c r="B1317" s="0" t="str">
        <f aca="false">IF(Main!D1322&lt;&gt;"",Main!D1322,"")</f>
        <v/>
      </c>
      <c r="C1317" s="0" t="str">
        <f aca="false">IF(Main!N1322&lt;&gt;"",Main!N1322,"")</f>
        <v/>
      </c>
      <c r="D1317" s="0" t="str">
        <f aca="false">IF(Main!O1322&lt;&gt;"",Main!O1322,"")</f>
        <v/>
      </c>
    </row>
    <row r="1318" customFormat="false" ht="15" hidden="false" customHeight="false" outlineLevel="0" collapsed="false">
      <c r="A1318" s="0" t="str">
        <f aca="false">IF(Main!C1323&lt;&gt;"",Main!C1323,"")</f>
        <v/>
      </c>
      <c r="B1318" s="0" t="str">
        <f aca="false">IF(Main!D1323&lt;&gt;"",Main!D1323,"")</f>
        <v/>
      </c>
      <c r="C1318" s="0" t="str">
        <f aca="false">IF(Main!N1323&lt;&gt;"",Main!N1323,"")</f>
        <v/>
      </c>
      <c r="D1318" s="0" t="str">
        <f aca="false">IF(Main!O1323&lt;&gt;"",Main!O1323,"")</f>
        <v/>
      </c>
    </row>
    <row r="1319" customFormat="false" ht="15" hidden="false" customHeight="false" outlineLevel="0" collapsed="false">
      <c r="A1319" s="0" t="str">
        <f aca="false">IF(Main!C1324&lt;&gt;"",Main!C1324,"")</f>
        <v/>
      </c>
      <c r="B1319" s="0" t="str">
        <f aca="false">IF(Main!D1324&lt;&gt;"",Main!D1324,"")</f>
        <v/>
      </c>
      <c r="C1319" s="0" t="str">
        <f aca="false">IF(Main!N1324&lt;&gt;"",Main!N1324,"")</f>
        <v/>
      </c>
      <c r="D1319" s="0" t="str">
        <f aca="false">IF(Main!O1324&lt;&gt;"",Main!O1324,"")</f>
        <v/>
      </c>
    </row>
    <row r="1320" customFormat="false" ht="15" hidden="false" customHeight="false" outlineLevel="0" collapsed="false">
      <c r="A1320" s="0" t="str">
        <f aca="false">IF(Main!C1325&lt;&gt;"",Main!C1325,"")</f>
        <v/>
      </c>
      <c r="B1320" s="0" t="str">
        <f aca="false">IF(Main!D1325&lt;&gt;"",Main!D1325,"")</f>
        <v/>
      </c>
      <c r="C1320" s="0" t="str">
        <f aca="false">IF(Main!N1325&lt;&gt;"",Main!N1325,"")</f>
        <v/>
      </c>
      <c r="D1320" s="0" t="str">
        <f aca="false">IF(Main!O1325&lt;&gt;"",Main!O1325,"")</f>
        <v/>
      </c>
    </row>
    <row r="1321" customFormat="false" ht="15" hidden="false" customHeight="false" outlineLevel="0" collapsed="false">
      <c r="A1321" s="0" t="str">
        <f aca="false">IF(Main!C1326&lt;&gt;"",Main!C1326,"")</f>
        <v/>
      </c>
      <c r="B1321" s="0" t="str">
        <f aca="false">IF(Main!D1326&lt;&gt;"",Main!D1326,"")</f>
        <v/>
      </c>
      <c r="C1321" s="0" t="str">
        <f aca="false">IF(Main!N1326&lt;&gt;"",Main!N1326,"")</f>
        <v/>
      </c>
      <c r="D1321" s="0" t="str">
        <f aca="false">IF(Main!O1326&lt;&gt;"",Main!O1326,"")</f>
        <v/>
      </c>
    </row>
    <row r="1322" customFormat="false" ht="15" hidden="false" customHeight="false" outlineLevel="0" collapsed="false">
      <c r="A1322" s="0" t="str">
        <f aca="false">IF(Main!C1327&lt;&gt;"",Main!C1327,"")</f>
        <v/>
      </c>
      <c r="B1322" s="0" t="str">
        <f aca="false">IF(Main!D1327&lt;&gt;"",Main!D1327,"")</f>
        <v/>
      </c>
      <c r="C1322" s="0" t="str">
        <f aca="false">IF(Main!N1327&lt;&gt;"",Main!N1327,"")</f>
        <v/>
      </c>
      <c r="D1322" s="0" t="str">
        <f aca="false">IF(Main!O1327&lt;&gt;"",Main!O1327,"")</f>
        <v/>
      </c>
    </row>
    <row r="1323" customFormat="false" ht="15" hidden="false" customHeight="false" outlineLevel="0" collapsed="false">
      <c r="A1323" s="0" t="str">
        <f aca="false">IF(Main!C1328&lt;&gt;"",Main!C1328,"")</f>
        <v/>
      </c>
      <c r="B1323" s="0" t="str">
        <f aca="false">IF(Main!D1328&lt;&gt;"",Main!D1328,"")</f>
        <v/>
      </c>
      <c r="C1323" s="0" t="str">
        <f aca="false">IF(Main!N1328&lt;&gt;"",Main!N1328,"")</f>
        <v/>
      </c>
      <c r="D1323" s="0" t="str">
        <f aca="false">IF(Main!O1328&lt;&gt;"",Main!O1328,"")</f>
        <v/>
      </c>
    </row>
    <row r="1324" customFormat="false" ht="15" hidden="false" customHeight="false" outlineLevel="0" collapsed="false">
      <c r="A1324" s="0" t="str">
        <f aca="false">IF(Main!C1329&lt;&gt;"",Main!C1329,"")</f>
        <v/>
      </c>
      <c r="B1324" s="0" t="str">
        <f aca="false">IF(Main!D1329&lt;&gt;"",Main!D1329,"")</f>
        <v/>
      </c>
      <c r="C1324" s="0" t="str">
        <f aca="false">IF(Main!N1329&lt;&gt;"",Main!N1329,"")</f>
        <v/>
      </c>
      <c r="D1324" s="0" t="str">
        <f aca="false">IF(Main!O1329&lt;&gt;"",Main!O1329,"")</f>
        <v/>
      </c>
    </row>
    <row r="1325" customFormat="false" ht="15" hidden="false" customHeight="false" outlineLevel="0" collapsed="false">
      <c r="A1325" s="0" t="str">
        <f aca="false">IF(Main!C1330&lt;&gt;"",Main!C1330,"")</f>
        <v/>
      </c>
      <c r="B1325" s="0" t="str">
        <f aca="false">IF(Main!D1330&lt;&gt;"",Main!D1330,"")</f>
        <v/>
      </c>
      <c r="C1325" s="0" t="str">
        <f aca="false">IF(Main!N1330&lt;&gt;"",Main!N1330,"")</f>
        <v/>
      </c>
      <c r="D1325" s="0" t="str">
        <f aca="false">IF(Main!O1330&lt;&gt;"",Main!O1330,"")</f>
        <v/>
      </c>
    </row>
    <row r="1326" customFormat="false" ht="15" hidden="false" customHeight="false" outlineLevel="0" collapsed="false">
      <c r="A1326" s="0" t="str">
        <f aca="false">IF(Main!C1331&lt;&gt;"",Main!C1331,"")</f>
        <v/>
      </c>
      <c r="B1326" s="0" t="str">
        <f aca="false">IF(Main!D1331&lt;&gt;"",Main!D1331,"")</f>
        <v/>
      </c>
      <c r="C1326" s="0" t="str">
        <f aca="false">IF(Main!N1331&lt;&gt;"",Main!N1331,"")</f>
        <v/>
      </c>
      <c r="D1326" s="0" t="str">
        <f aca="false">IF(Main!O1331&lt;&gt;"",Main!O1331,"")</f>
        <v/>
      </c>
    </row>
    <row r="1327" customFormat="false" ht="15" hidden="false" customHeight="false" outlineLevel="0" collapsed="false">
      <c r="A1327" s="0" t="str">
        <f aca="false">IF(Main!C1332&lt;&gt;"",Main!C1332,"")</f>
        <v/>
      </c>
      <c r="B1327" s="0" t="str">
        <f aca="false">IF(Main!D1332&lt;&gt;"",Main!D1332,"")</f>
        <v/>
      </c>
      <c r="C1327" s="0" t="str">
        <f aca="false">IF(Main!N1332&lt;&gt;"",Main!N1332,"")</f>
        <v/>
      </c>
      <c r="D1327" s="0" t="str">
        <f aca="false">IF(Main!O1332&lt;&gt;"",Main!O1332,"")</f>
        <v/>
      </c>
    </row>
    <row r="1328" customFormat="false" ht="15" hidden="false" customHeight="false" outlineLevel="0" collapsed="false">
      <c r="A1328" s="0" t="str">
        <f aca="false">IF(Main!C1333&lt;&gt;"",Main!C1333,"")</f>
        <v/>
      </c>
      <c r="B1328" s="0" t="str">
        <f aca="false">IF(Main!D1333&lt;&gt;"",Main!D1333,"")</f>
        <v/>
      </c>
      <c r="C1328" s="0" t="str">
        <f aca="false">IF(Main!N1333&lt;&gt;"",Main!N1333,"")</f>
        <v/>
      </c>
      <c r="D1328" s="0" t="str">
        <f aca="false">IF(Main!O1333&lt;&gt;"",Main!O1333,"")</f>
        <v/>
      </c>
    </row>
    <row r="1329" customFormat="false" ht="15" hidden="false" customHeight="false" outlineLevel="0" collapsed="false">
      <c r="A1329" s="0" t="str">
        <f aca="false">IF(Main!C1334&lt;&gt;"",Main!C1334,"")</f>
        <v/>
      </c>
      <c r="B1329" s="0" t="str">
        <f aca="false">IF(Main!D1334&lt;&gt;"",Main!D1334,"")</f>
        <v/>
      </c>
      <c r="C1329" s="0" t="str">
        <f aca="false">IF(Main!N1334&lt;&gt;"",Main!N1334,"")</f>
        <v/>
      </c>
      <c r="D1329" s="0" t="str">
        <f aca="false">IF(Main!O1334&lt;&gt;"",Main!O1334,"")</f>
        <v/>
      </c>
    </row>
    <row r="1330" customFormat="false" ht="15" hidden="false" customHeight="false" outlineLevel="0" collapsed="false">
      <c r="A1330" s="0" t="str">
        <f aca="false">IF(Main!C1335&lt;&gt;"",Main!C1335,"")</f>
        <v/>
      </c>
      <c r="B1330" s="0" t="str">
        <f aca="false">IF(Main!D1335&lt;&gt;"",Main!D1335,"")</f>
        <v/>
      </c>
      <c r="C1330" s="0" t="str">
        <f aca="false">IF(Main!N1335&lt;&gt;"",Main!N1335,"")</f>
        <v/>
      </c>
      <c r="D1330" s="0" t="str">
        <f aca="false">IF(Main!O1335&lt;&gt;"",Main!O1335,"")</f>
        <v/>
      </c>
    </row>
    <row r="1331" customFormat="false" ht="15" hidden="false" customHeight="false" outlineLevel="0" collapsed="false">
      <c r="A1331" s="0" t="str">
        <f aca="false">IF(Main!C1336&lt;&gt;"",Main!C1336,"")</f>
        <v/>
      </c>
      <c r="B1331" s="0" t="str">
        <f aca="false">IF(Main!D1336&lt;&gt;"",Main!D1336,"")</f>
        <v/>
      </c>
      <c r="C1331" s="0" t="str">
        <f aca="false">IF(Main!N1336&lt;&gt;"",Main!N1336,"")</f>
        <v/>
      </c>
      <c r="D1331" s="0" t="str">
        <f aca="false">IF(Main!O1336&lt;&gt;"",Main!O1336,"")</f>
        <v/>
      </c>
    </row>
    <row r="1332" customFormat="false" ht="15" hidden="false" customHeight="false" outlineLevel="0" collapsed="false">
      <c r="A1332" s="0" t="str">
        <f aca="false">IF(Main!C1337&lt;&gt;"",Main!C1337,"")</f>
        <v/>
      </c>
      <c r="B1332" s="0" t="str">
        <f aca="false">IF(Main!D1337&lt;&gt;"",Main!D1337,"")</f>
        <v/>
      </c>
      <c r="C1332" s="0" t="str">
        <f aca="false">IF(Main!N1337&lt;&gt;"",Main!N1337,"")</f>
        <v/>
      </c>
      <c r="D1332" s="0" t="str">
        <f aca="false">IF(Main!O1337&lt;&gt;"",Main!O1337,"")</f>
        <v/>
      </c>
    </row>
    <row r="1333" customFormat="false" ht="15" hidden="false" customHeight="false" outlineLevel="0" collapsed="false">
      <c r="A1333" s="0" t="str">
        <f aca="false">IF(Main!C1338&lt;&gt;"",Main!C1338,"")</f>
        <v/>
      </c>
      <c r="B1333" s="0" t="str">
        <f aca="false">IF(Main!D1338&lt;&gt;"",Main!D1338,"")</f>
        <v/>
      </c>
      <c r="C1333" s="0" t="str">
        <f aca="false">IF(Main!N1338&lt;&gt;"",Main!N1338,"")</f>
        <v/>
      </c>
      <c r="D1333" s="0" t="str">
        <f aca="false">IF(Main!O1338&lt;&gt;"",Main!O1338,"")</f>
        <v/>
      </c>
    </row>
    <row r="1334" customFormat="false" ht="15" hidden="false" customHeight="false" outlineLevel="0" collapsed="false">
      <c r="A1334" s="0" t="str">
        <f aca="false">IF(Main!C1339&lt;&gt;"",Main!C1339,"")</f>
        <v/>
      </c>
      <c r="B1334" s="0" t="str">
        <f aca="false">IF(Main!D1339&lt;&gt;"",Main!D1339,"")</f>
        <v/>
      </c>
      <c r="C1334" s="0" t="str">
        <f aca="false">IF(Main!N1339&lt;&gt;"",Main!N1339,"")</f>
        <v/>
      </c>
      <c r="D1334" s="0" t="str">
        <f aca="false">IF(Main!O1339&lt;&gt;"",Main!O1339,"")</f>
        <v/>
      </c>
    </row>
    <row r="1335" customFormat="false" ht="15" hidden="false" customHeight="false" outlineLevel="0" collapsed="false">
      <c r="A1335" s="0" t="str">
        <f aca="false">IF(Main!C1340&lt;&gt;"",Main!C1340,"")</f>
        <v/>
      </c>
      <c r="B1335" s="0" t="str">
        <f aca="false">IF(Main!D1340&lt;&gt;"",Main!D1340,"")</f>
        <v/>
      </c>
      <c r="C1335" s="0" t="str">
        <f aca="false">IF(Main!N1340&lt;&gt;"",Main!N1340,"")</f>
        <v/>
      </c>
      <c r="D1335" s="0" t="str">
        <f aca="false">IF(Main!O1340&lt;&gt;"",Main!O1340,"")</f>
        <v/>
      </c>
    </row>
    <row r="1336" customFormat="false" ht="15" hidden="false" customHeight="false" outlineLevel="0" collapsed="false">
      <c r="A1336" s="0" t="str">
        <f aca="false">IF(Main!C1341&lt;&gt;"",Main!C1341,"")</f>
        <v/>
      </c>
      <c r="B1336" s="0" t="str">
        <f aca="false">IF(Main!D1341&lt;&gt;"",Main!D1341,"")</f>
        <v/>
      </c>
      <c r="C1336" s="0" t="str">
        <f aca="false">IF(Main!N1341&lt;&gt;"",Main!N1341,"")</f>
        <v/>
      </c>
      <c r="D1336" s="0" t="str">
        <f aca="false">IF(Main!O1341&lt;&gt;"",Main!O1341,"")</f>
        <v/>
      </c>
    </row>
    <row r="1337" customFormat="false" ht="15" hidden="false" customHeight="false" outlineLevel="0" collapsed="false">
      <c r="A1337" s="0" t="str">
        <f aca="false">IF(Main!C1342&lt;&gt;"",Main!C1342,"")</f>
        <v/>
      </c>
      <c r="B1337" s="0" t="str">
        <f aca="false">IF(Main!D1342&lt;&gt;"",Main!D1342,"")</f>
        <v/>
      </c>
      <c r="C1337" s="0" t="str">
        <f aca="false">IF(Main!N1342&lt;&gt;"",Main!N1342,"")</f>
        <v/>
      </c>
      <c r="D1337" s="0" t="str">
        <f aca="false">IF(Main!O1342&lt;&gt;"",Main!O1342,"")</f>
        <v/>
      </c>
    </row>
    <row r="1338" customFormat="false" ht="15" hidden="false" customHeight="false" outlineLevel="0" collapsed="false">
      <c r="A1338" s="0" t="str">
        <f aca="false">IF(Main!C1343&lt;&gt;"",Main!C1343,"")</f>
        <v/>
      </c>
      <c r="B1338" s="0" t="str">
        <f aca="false">IF(Main!D1343&lt;&gt;"",Main!D1343,"")</f>
        <v/>
      </c>
      <c r="C1338" s="0" t="str">
        <f aca="false">IF(Main!N1343&lt;&gt;"",Main!N1343,"")</f>
        <v/>
      </c>
      <c r="D1338" s="0" t="str">
        <f aca="false">IF(Main!O1343&lt;&gt;"",Main!O1343,"")</f>
        <v/>
      </c>
    </row>
    <row r="1339" customFormat="false" ht="15" hidden="false" customHeight="false" outlineLevel="0" collapsed="false">
      <c r="A1339" s="0" t="str">
        <f aca="false">IF(Main!C1344&lt;&gt;"",Main!C1344,"")</f>
        <v/>
      </c>
      <c r="B1339" s="0" t="str">
        <f aca="false">IF(Main!D1344&lt;&gt;"",Main!D1344,"")</f>
        <v/>
      </c>
      <c r="C1339" s="0" t="str">
        <f aca="false">IF(Main!N1344&lt;&gt;"",Main!N1344,"")</f>
        <v/>
      </c>
      <c r="D1339" s="0" t="str">
        <f aca="false">IF(Main!O1344&lt;&gt;"",Main!O1344,"")</f>
        <v/>
      </c>
    </row>
    <row r="1340" customFormat="false" ht="15" hidden="false" customHeight="false" outlineLevel="0" collapsed="false">
      <c r="A1340" s="0" t="str">
        <f aca="false">IF(Main!C1345&lt;&gt;"",Main!C1345,"")</f>
        <v/>
      </c>
      <c r="B1340" s="0" t="str">
        <f aca="false">IF(Main!D1345&lt;&gt;"",Main!D1345,"")</f>
        <v/>
      </c>
      <c r="C1340" s="0" t="str">
        <f aca="false">IF(Main!N1345&lt;&gt;"",Main!N1345,"")</f>
        <v/>
      </c>
      <c r="D1340" s="0" t="str">
        <f aca="false">IF(Main!O1345&lt;&gt;"",Main!O1345,"")</f>
        <v/>
      </c>
    </row>
    <row r="1341" customFormat="false" ht="15" hidden="false" customHeight="false" outlineLevel="0" collapsed="false">
      <c r="A1341" s="0" t="str">
        <f aca="false">IF(Main!C1346&lt;&gt;"",Main!C1346,"")</f>
        <v/>
      </c>
      <c r="B1341" s="0" t="str">
        <f aca="false">IF(Main!D1346&lt;&gt;"",Main!D1346,"")</f>
        <v/>
      </c>
      <c r="C1341" s="0" t="str">
        <f aca="false">IF(Main!N1346&lt;&gt;"",Main!N1346,"")</f>
        <v/>
      </c>
      <c r="D1341" s="0" t="str">
        <f aca="false">IF(Main!O1346&lt;&gt;"",Main!O1346,"")</f>
        <v/>
      </c>
    </row>
    <row r="1342" customFormat="false" ht="15" hidden="false" customHeight="false" outlineLevel="0" collapsed="false">
      <c r="A1342" s="0" t="str">
        <f aca="false">IF(Main!C1347&lt;&gt;"",Main!C1347,"")</f>
        <v/>
      </c>
      <c r="B1342" s="0" t="str">
        <f aca="false">IF(Main!D1347&lt;&gt;"",Main!D1347,"")</f>
        <v/>
      </c>
      <c r="C1342" s="0" t="str">
        <f aca="false">IF(Main!N1347&lt;&gt;"",Main!N1347,"")</f>
        <v/>
      </c>
      <c r="D1342" s="0" t="str">
        <f aca="false">IF(Main!O1347&lt;&gt;"",Main!O1347,"")</f>
        <v/>
      </c>
    </row>
    <row r="1343" customFormat="false" ht="15" hidden="false" customHeight="false" outlineLevel="0" collapsed="false">
      <c r="A1343" s="0" t="str">
        <f aca="false">IF(Main!C1348&lt;&gt;"",Main!C1348,"")</f>
        <v/>
      </c>
      <c r="B1343" s="0" t="str">
        <f aca="false">IF(Main!D1348&lt;&gt;"",Main!D1348,"")</f>
        <v/>
      </c>
      <c r="C1343" s="0" t="str">
        <f aca="false">IF(Main!N1348&lt;&gt;"",Main!N1348,"")</f>
        <v/>
      </c>
      <c r="D1343" s="0" t="str">
        <f aca="false">IF(Main!O1348&lt;&gt;"",Main!O1348,"")</f>
        <v/>
      </c>
    </row>
    <row r="1344" customFormat="false" ht="15" hidden="false" customHeight="false" outlineLevel="0" collapsed="false">
      <c r="A1344" s="0" t="str">
        <f aca="false">IF(Main!C1349&lt;&gt;"",Main!C1349,"")</f>
        <v/>
      </c>
      <c r="B1344" s="0" t="str">
        <f aca="false">IF(Main!D1349&lt;&gt;"",Main!D1349,"")</f>
        <v/>
      </c>
      <c r="C1344" s="0" t="str">
        <f aca="false">IF(Main!N1349&lt;&gt;"",Main!N1349,"")</f>
        <v/>
      </c>
      <c r="D1344" s="0" t="str">
        <f aca="false">IF(Main!O1349&lt;&gt;"",Main!O1349,"")</f>
        <v/>
      </c>
    </row>
    <row r="1345" customFormat="false" ht="15" hidden="false" customHeight="false" outlineLevel="0" collapsed="false">
      <c r="A1345" s="0" t="str">
        <f aca="false">IF(Main!C1350&lt;&gt;"",Main!C1350,"")</f>
        <v/>
      </c>
      <c r="B1345" s="0" t="str">
        <f aca="false">IF(Main!D1350&lt;&gt;"",Main!D1350,"")</f>
        <v/>
      </c>
      <c r="C1345" s="0" t="str">
        <f aca="false">IF(Main!N1350&lt;&gt;"",Main!N1350,"")</f>
        <v/>
      </c>
      <c r="D1345" s="0" t="str">
        <f aca="false">IF(Main!O1350&lt;&gt;"",Main!O1350,"")</f>
        <v/>
      </c>
    </row>
    <row r="1346" customFormat="false" ht="15" hidden="false" customHeight="false" outlineLevel="0" collapsed="false">
      <c r="A1346" s="0" t="str">
        <f aca="false">IF(Main!C1351&lt;&gt;"",Main!C1351,"")</f>
        <v/>
      </c>
      <c r="B1346" s="0" t="str">
        <f aca="false">IF(Main!D1351&lt;&gt;"",Main!D1351,"")</f>
        <v/>
      </c>
      <c r="C1346" s="0" t="str">
        <f aca="false">IF(Main!N1351&lt;&gt;"",Main!N1351,"")</f>
        <v/>
      </c>
      <c r="D1346" s="0" t="str">
        <f aca="false">IF(Main!O1351&lt;&gt;"",Main!O1351,"")</f>
        <v/>
      </c>
    </row>
    <row r="1347" customFormat="false" ht="15" hidden="false" customHeight="false" outlineLevel="0" collapsed="false">
      <c r="A1347" s="0" t="str">
        <f aca="false">IF(Main!C1352&lt;&gt;"",Main!C1352,"")</f>
        <v/>
      </c>
      <c r="B1347" s="0" t="str">
        <f aca="false">IF(Main!D1352&lt;&gt;"",Main!D1352,"")</f>
        <v/>
      </c>
      <c r="C1347" s="0" t="str">
        <f aca="false">IF(Main!N1352&lt;&gt;"",Main!N1352,"")</f>
        <v/>
      </c>
      <c r="D1347" s="0" t="str">
        <f aca="false">IF(Main!O1352&lt;&gt;"",Main!O1352,"")</f>
        <v/>
      </c>
    </row>
    <row r="1348" customFormat="false" ht="15" hidden="false" customHeight="false" outlineLevel="0" collapsed="false">
      <c r="A1348" s="0" t="str">
        <f aca="false">IF(Main!C1353&lt;&gt;"",Main!C1353,"")</f>
        <v/>
      </c>
      <c r="B1348" s="0" t="str">
        <f aca="false">IF(Main!D1353&lt;&gt;"",Main!D1353,"")</f>
        <v/>
      </c>
      <c r="C1348" s="0" t="str">
        <f aca="false">IF(Main!N1353&lt;&gt;"",Main!N1353,"")</f>
        <v/>
      </c>
      <c r="D1348" s="0" t="str">
        <f aca="false">IF(Main!O1353&lt;&gt;"",Main!O1353,"")</f>
        <v/>
      </c>
    </row>
    <row r="1349" customFormat="false" ht="15" hidden="false" customHeight="false" outlineLevel="0" collapsed="false">
      <c r="A1349" s="0" t="str">
        <f aca="false">IF(Main!C1354&lt;&gt;"",Main!C1354,"")</f>
        <v/>
      </c>
      <c r="B1349" s="0" t="str">
        <f aca="false">IF(Main!D1354&lt;&gt;"",Main!D1354,"")</f>
        <v/>
      </c>
      <c r="C1349" s="0" t="str">
        <f aca="false">IF(Main!N1354&lt;&gt;"",Main!N1354,"")</f>
        <v/>
      </c>
      <c r="D1349" s="0" t="str">
        <f aca="false">IF(Main!O1354&lt;&gt;"",Main!O1354,"")</f>
        <v/>
      </c>
    </row>
    <row r="1350" customFormat="false" ht="15" hidden="false" customHeight="false" outlineLevel="0" collapsed="false">
      <c r="A1350" s="0" t="str">
        <f aca="false">IF(Main!C1355&lt;&gt;"",Main!C1355,"")</f>
        <v/>
      </c>
      <c r="B1350" s="0" t="str">
        <f aca="false">IF(Main!D1355&lt;&gt;"",Main!D1355,"")</f>
        <v/>
      </c>
      <c r="C1350" s="0" t="str">
        <f aca="false">IF(Main!N1355&lt;&gt;"",Main!N1355,"")</f>
        <v/>
      </c>
      <c r="D1350" s="0" t="str">
        <f aca="false">IF(Main!O1355&lt;&gt;"",Main!O1355,"")</f>
        <v/>
      </c>
    </row>
    <row r="1351" customFormat="false" ht="15" hidden="false" customHeight="false" outlineLevel="0" collapsed="false">
      <c r="A1351" s="0" t="str">
        <f aca="false">IF(Main!C1356&lt;&gt;"",Main!C1356,"")</f>
        <v/>
      </c>
      <c r="B1351" s="0" t="str">
        <f aca="false">IF(Main!D1356&lt;&gt;"",Main!D1356,"")</f>
        <v/>
      </c>
      <c r="C1351" s="0" t="str">
        <f aca="false">IF(Main!N1356&lt;&gt;"",Main!N1356,"")</f>
        <v/>
      </c>
      <c r="D1351" s="0" t="str">
        <f aca="false">IF(Main!O1356&lt;&gt;"",Main!O1356,"")</f>
        <v/>
      </c>
    </row>
    <row r="1352" customFormat="false" ht="15" hidden="false" customHeight="false" outlineLevel="0" collapsed="false">
      <c r="A1352" s="0" t="str">
        <f aca="false">IF(Main!C1357&lt;&gt;"",Main!C1357,"")</f>
        <v/>
      </c>
      <c r="B1352" s="0" t="str">
        <f aca="false">IF(Main!D1357&lt;&gt;"",Main!D1357,"")</f>
        <v/>
      </c>
      <c r="C1352" s="0" t="str">
        <f aca="false">IF(Main!N1357&lt;&gt;"",Main!N1357,"")</f>
        <v/>
      </c>
      <c r="D1352" s="0" t="str">
        <f aca="false">IF(Main!O1357&lt;&gt;"",Main!O1357,"")</f>
        <v/>
      </c>
    </row>
    <row r="1353" customFormat="false" ht="15" hidden="false" customHeight="false" outlineLevel="0" collapsed="false">
      <c r="A1353" s="0" t="str">
        <f aca="false">IF(Main!C1358&lt;&gt;"",Main!C1358,"")</f>
        <v/>
      </c>
      <c r="B1353" s="0" t="str">
        <f aca="false">IF(Main!D1358&lt;&gt;"",Main!D1358,"")</f>
        <v/>
      </c>
      <c r="C1353" s="0" t="str">
        <f aca="false">IF(Main!N1358&lt;&gt;"",Main!N1358,"")</f>
        <v/>
      </c>
      <c r="D1353" s="0" t="str">
        <f aca="false">IF(Main!O1358&lt;&gt;"",Main!O1358,"")</f>
        <v/>
      </c>
    </row>
    <row r="1354" customFormat="false" ht="15" hidden="false" customHeight="false" outlineLevel="0" collapsed="false">
      <c r="A1354" s="0" t="str">
        <f aca="false">IF(Main!C1359&lt;&gt;"",Main!C1359,"")</f>
        <v/>
      </c>
      <c r="B1354" s="0" t="str">
        <f aca="false">IF(Main!D1359&lt;&gt;"",Main!D1359,"")</f>
        <v/>
      </c>
      <c r="C1354" s="0" t="str">
        <f aca="false">IF(Main!N1359&lt;&gt;"",Main!N1359,"")</f>
        <v/>
      </c>
      <c r="D1354" s="0" t="str">
        <f aca="false">IF(Main!O1359&lt;&gt;"",Main!O1359,"")</f>
        <v/>
      </c>
    </row>
    <row r="1355" customFormat="false" ht="15" hidden="false" customHeight="false" outlineLevel="0" collapsed="false">
      <c r="A1355" s="0" t="str">
        <f aca="false">IF(Main!C1360&lt;&gt;"",Main!C1360,"")</f>
        <v/>
      </c>
      <c r="B1355" s="0" t="str">
        <f aca="false">IF(Main!D1360&lt;&gt;"",Main!D1360,"")</f>
        <v/>
      </c>
      <c r="C1355" s="0" t="str">
        <f aca="false">IF(Main!N1360&lt;&gt;"",Main!N1360,"")</f>
        <v/>
      </c>
      <c r="D1355" s="0" t="str">
        <f aca="false">IF(Main!O1360&lt;&gt;"",Main!O1360,"")</f>
        <v/>
      </c>
    </row>
    <row r="1356" customFormat="false" ht="15" hidden="false" customHeight="false" outlineLevel="0" collapsed="false">
      <c r="A1356" s="0" t="str">
        <f aca="false">IF(Main!C1361&lt;&gt;"",Main!C1361,"")</f>
        <v/>
      </c>
      <c r="B1356" s="0" t="str">
        <f aca="false">IF(Main!D1361&lt;&gt;"",Main!D1361,"")</f>
        <v/>
      </c>
      <c r="C1356" s="0" t="str">
        <f aca="false">IF(Main!N1361&lt;&gt;"",Main!N1361,"")</f>
        <v/>
      </c>
      <c r="D1356" s="0" t="str">
        <f aca="false">IF(Main!O1361&lt;&gt;"",Main!O1361,"")</f>
        <v/>
      </c>
    </row>
    <row r="1357" customFormat="false" ht="15" hidden="false" customHeight="false" outlineLevel="0" collapsed="false">
      <c r="A1357" s="0" t="str">
        <f aca="false">IF(Main!C1362&lt;&gt;"",Main!C1362,"")</f>
        <v/>
      </c>
      <c r="B1357" s="0" t="str">
        <f aca="false">IF(Main!D1362&lt;&gt;"",Main!D1362,"")</f>
        <v/>
      </c>
      <c r="C1357" s="0" t="str">
        <f aca="false">IF(Main!N1362&lt;&gt;"",Main!N1362,"")</f>
        <v/>
      </c>
      <c r="D1357" s="0" t="str">
        <f aca="false">IF(Main!O1362&lt;&gt;"",Main!O1362,"")</f>
        <v/>
      </c>
    </row>
    <row r="1358" customFormat="false" ht="15" hidden="false" customHeight="false" outlineLevel="0" collapsed="false">
      <c r="A1358" s="0" t="str">
        <f aca="false">IF(Main!C1363&lt;&gt;"",Main!C1363,"")</f>
        <v/>
      </c>
      <c r="B1358" s="0" t="str">
        <f aca="false">IF(Main!D1363&lt;&gt;"",Main!D1363,"")</f>
        <v/>
      </c>
      <c r="C1358" s="0" t="str">
        <f aca="false">IF(Main!N1363&lt;&gt;"",Main!N1363,"")</f>
        <v/>
      </c>
      <c r="D1358" s="0" t="str">
        <f aca="false">IF(Main!O1363&lt;&gt;"",Main!O1363,"")</f>
        <v/>
      </c>
    </row>
    <row r="1359" customFormat="false" ht="15" hidden="false" customHeight="false" outlineLevel="0" collapsed="false">
      <c r="A1359" s="0" t="str">
        <f aca="false">IF(Main!C1364&lt;&gt;"",Main!C1364,"")</f>
        <v/>
      </c>
      <c r="B1359" s="0" t="str">
        <f aca="false">IF(Main!D1364&lt;&gt;"",Main!D1364,"")</f>
        <v/>
      </c>
      <c r="C1359" s="0" t="str">
        <f aca="false">IF(Main!N1364&lt;&gt;"",Main!N1364,"")</f>
        <v/>
      </c>
      <c r="D1359" s="0" t="str">
        <f aca="false">IF(Main!O1364&lt;&gt;"",Main!O1364,"")</f>
        <v/>
      </c>
    </row>
    <row r="1360" customFormat="false" ht="15" hidden="false" customHeight="false" outlineLevel="0" collapsed="false">
      <c r="A1360" s="0" t="str">
        <f aca="false">IF(Main!C1365&lt;&gt;"",Main!C1365,"")</f>
        <v/>
      </c>
      <c r="B1360" s="0" t="str">
        <f aca="false">IF(Main!D1365&lt;&gt;"",Main!D1365,"")</f>
        <v/>
      </c>
      <c r="C1360" s="0" t="str">
        <f aca="false">IF(Main!N1365&lt;&gt;"",Main!N1365,"")</f>
        <v/>
      </c>
      <c r="D1360" s="0" t="str">
        <f aca="false">IF(Main!O1365&lt;&gt;"",Main!O1365,"")</f>
        <v/>
      </c>
    </row>
    <row r="1361" customFormat="false" ht="15" hidden="false" customHeight="false" outlineLevel="0" collapsed="false">
      <c r="A1361" s="0" t="str">
        <f aca="false">IF(Main!C1366&lt;&gt;"",Main!C1366,"")</f>
        <v/>
      </c>
      <c r="B1361" s="0" t="str">
        <f aca="false">IF(Main!D1366&lt;&gt;"",Main!D1366,"")</f>
        <v/>
      </c>
      <c r="C1361" s="0" t="str">
        <f aca="false">IF(Main!N1366&lt;&gt;"",Main!N1366,"")</f>
        <v/>
      </c>
      <c r="D1361" s="0" t="str">
        <f aca="false">IF(Main!O1366&lt;&gt;"",Main!O1366,"")</f>
        <v/>
      </c>
    </row>
    <row r="1362" customFormat="false" ht="15" hidden="false" customHeight="false" outlineLevel="0" collapsed="false">
      <c r="A1362" s="0" t="str">
        <f aca="false">IF(Main!C1367&lt;&gt;"",Main!C1367,"")</f>
        <v/>
      </c>
      <c r="B1362" s="0" t="str">
        <f aca="false">IF(Main!D1367&lt;&gt;"",Main!D1367,"")</f>
        <v/>
      </c>
      <c r="C1362" s="0" t="str">
        <f aca="false">IF(Main!N1367&lt;&gt;"",Main!N1367,"")</f>
        <v/>
      </c>
      <c r="D1362" s="0" t="str">
        <f aca="false">IF(Main!O1367&lt;&gt;"",Main!O1367,"")</f>
        <v/>
      </c>
    </row>
    <row r="1363" customFormat="false" ht="15" hidden="false" customHeight="false" outlineLevel="0" collapsed="false">
      <c r="A1363" s="0" t="str">
        <f aca="false">IF(Main!C1368&lt;&gt;"",Main!C1368,"")</f>
        <v/>
      </c>
      <c r="B1363" s="0" t="str">
        <f aca="false">IF(Main!D1368&lt;&gt;"",Main!D1368,"")</f>
        <v/>
      </c>
      <c r="C1363" s="0" t="str">
        <f aca="false">IF(Main!N1368&lt;&gt;"",Main!N1368,"")</f>
        <v/>
      </c>
      <c r="D1363" s="0" t="str">
        <f aca="false">IF(Main!O1368&lt;&gt;"",Main!O1368,"")</f>
        <v/>
      </c>
    </row>
    <row r="1364" customFormat="false" ht="15" hidden="false" customHeight="false" outlineLevel="0" collapsed="false">
      <c r="A1364" s="0" t="str">
        <f aca="false">IF(Main!C1369&lt;&gt;"",Main!C1369,"")</f>
        <v/>
      </c>
      <c r="B1364" s="0" t="str">
        <f aca="false">IF(Main!D1369&lt;&gt;"",Main!D1369,"")</f>
        <v/>
      </c>
      <c r="C1364" s="0" t="str">
        <f aca="false">IF(Main!N1369&lt;&gt;"",Main!N1369,"")</f>
        <v/>
      </c>
      <c r="D1364" s="0" t="str">
        <f aca="false">IF(Main!O1369&lt;&gt;"",Main!O1369,"")</f>
        <v/>
      </c>
    </row>
    <row r="1365" customFormat="false" ht="15" hidden="false" customHeight="false" outlineLevel="0" collapsed="false">
      <c r="A1365" s="0" t="str">
        <f aca="false">IF(Main!C1370&lt;&gt;"",Main!C1370,"")</f>
        <v/>
      </c>
      <c r="B1365" s="0" t="str">
        <f aca="false">IF(Main!D1370&lt;&gt;"",Main!D1370,"")</f>
        <v/>
      </c>
      <c r="C1365" s="0" t="str">
        <f aca="false">IF(Main!N1370&lt;&gt;"",Main!N1370,"")</f>
        <v/>
      </c>
      <c r="D1365" s="0" t="str">
        <f aca="false">IF(Main!O1370&lt;&gt;"",Main!O1370,"")</f>
        <v/>
      </c>
    </row>
    <row r="1366" customFormat="false" ht="15" hidden="false" customHeight="false" outlineLevel="0" collapsed="false">
      <c r="A1366" s="0" t="str">
        <f aca="false">IF(Main!C1371&lt;&gt;"",Main!C1371,"")</f>
        <v/>
      </c>
      <c r="B1366" s="0" t="str">
        <f aca="false">IF(Main!D1371&lt;&gt;"",Main!D1371,"")</f>
        <v/>
      </c>
      <c r="C1366" s="0" t="str">
        <f aca="false">IF(Main!N1371&lt;&gt;"",Main!N1371,"")</f>
        <v/>
      </c>
      <c r="D1366" s="0" t="str">
        <f aca="false">IF(Main!O1371&lt;&gt;"",Main!O1371,"")</f>
        <v/>
      </c>
    </row>
    <row r="1367" customFormat="false" ht="15" hidden="false" customHeight="false" outlineLevel="0" collapsed="false">
      <c r="A1367" s="0" t="str">
        <f aca="false">IF(Main!C1372&lt;&gt;"",Main!C1372,"")</f>
        <v/>
      </c>
      <c r="B1367" s="0" t="str">
        <f aca="false">IF(Main!D1372&lt;&gt;"",Main!D1372,"")</f>
        <v/>
      </c>
      <c r="C1367" s="0" t="str">
        <f aca="false">IF(Main!N1372&lt;&gt;"",Main!N1372,"")</f>
        <v/>
      </c>
      <c r="D1367" s="0" t="str">
        <f aca="false">IF(Main!O1372&lt;&gt;"",Main!O1372,"")</f>
        <v/>
      </c>
    </row>
    <row r="1368" customFormat="false" ht="15" hidden="false" customHeight="false" outlineLevel="0" collapsed="false">
      <c r="A1368" s="0" t="str">
        <f aca="false">IF(Main!C1373&lt;&gt;"",Main!C1373,"")</f>
        <v/>
      </c>
      <c r="B1368" s="0" t="str">
        <f aca="false">IF(Main!D1373&lt;&gt;"",Main!D1373,"")</f>
        <v/>
      </c>
      <c r="C1368" s="0" t="str">
        <f aca="false">IF(Main!N1373&lt;&gt;"",Main!N1373,"")</f>
        <v/>
      </c>
      <c r="D1368" s="0" t="str">
        <f aca="false">IF(Main!O1373&lt;&gt;"",Main!O1373,"")</f>
        <v/>
      </c>
    </row>
    <row r="1369" customFormat="false" ht="15" hidden="false" customHeight="false" outlineLevel="0" collapsed="false">
      <c r="A1369" s="0" t="str">
        <f aca="false">IF(Main!C1374&lt;&gt;"",Main!C1374,"")</f>
        <v/>
      </c>
      <c r="B1369" s="0" t="str">
        <f aca="false">IF(Main!D1374&lt;&gt;"",Main!D1374,"")</f>
        <v/>
      </c>
      <c r="C1369" s="0" t="str">
        <f aca="false">IF(Main!N1374&lt;&gt;"",Main!N1374,"")</f>
        <v/>
      </c>
      <c r="D1369" s="0" t="str">
        <f aca="false">IF(Main!O1374&lt;&gt;"",Main!O1374,"")</f>
        <v/>
      </c>
    </row>
    <row r="1370" customFormat="false" ht="15" hidden="false" customHeight="false" outlineLevel="0" collapsed="false">
      <c r="A1370" s="0" t="str">
        <f aca="false">IF(Main!C1375&lt;&gt;"",Main!C1375,"")</f>
        <v/>
      </c>
      <c r="B1370" s="0" t="str">
        <f aca="false">IF(Main!D1375&lt;&gt;"",Main!D1375,"")</f>
        <v/>
      </c>
      <c r="C1370" s="0" t="str">
        <f aca="false">IF(Main!N1375&lt;&gt;"",Main!N1375,"")</f>
        <v/>
      </c>
      <c r="D1370" s="0" t="str">
        <f aca="false">IF(Main!O1375&lt;&gt;"",Main!O1375,"")</f>
        <v/>
      </c>
    </row>
    <row r="1371" customFormat="false" ht="15" hidden="false" customHeight="false" outlineLevel="0" collapsed="false">
      <c r="A1371" s="0" t="str">
        <f aca="false">IF(Main!C1376&lt;&gt;"",Main!C1376,"")</f>
        <v/>
      </c>
      <c r="B1371" s="0" t="str">
        <f aca="false">IF(Main!D1376&lt;&gt;"",Main!D1376,"")</f>
        <v/>
      </c>
      <c r="C1371" s="0" t="str">
        <f aca="false">IF(Main!N1376&lt;&gt;"",Main!N1376,"")</f>
        <v/>
      </c>
      <c r="D1371" s="0" t="str">
        <f aca="false">IF(Main!O1376&lt;&gt;"",Main!O1376,"")</f>
        <v/>
      </c>
    </row>
    <row r="1372" customFormat="false" ht="15" hidden="false" customHeight="false" outlineLevel="0" collapsed="false">
      <c r="A1372" s="0" t="str">
        <f aca="false">IF(Main!C1377&lt;&gt;"",Main!C1377,"")</f>
        <v/>
      </c>
      <c r="B1372" s="0" t="str">
        <f aca="false">IF(Main!D1377&lt;&gt;"",Main!D1377,"")</f>
        <v/>
      </c>
      <c r="C1372" s="0" t="str">
        <f aca="false">IF(Main!N1377&lt;&gt;"",Main!N1377,"")</f>
        <v/>
      </c>
      <c r="D1372" s="0" t="str">
        <f aca="false">IF(Main!O1377&lt;&gt;"",Main!O1377,"")</f>
        <v/>
      </c>
    </row>
    <row r="1373" customFormat="false" ht="15" hidden="false" customHeight="false" outlineLevel="0" collapsed="false">
      <c r="A1373" s="0" t="str">
        <f aca="false">IF(Main!C1378&lt;&gt;"",Main!C1378,"")</f>
        <v/>
      </c>
      <c r="B1373" s="0" t="str">
        <f aca="false">IF(Main!D1378&lt;&gt;"",Main!D1378,"")</f>
        <v/>
      </c>
      <c r="C1373" s="0" t="str">
        <f aca="false">IF(Main!N1378&lt;&gt;"",Main!N1378,"")</f>
        <v/>
      </c>
      <c r="D1373" s="0" t="str">
        <f aca="false">IF(Main!O1378&lt;&gt;"",Main!O1378,"")</f>
        <v/>
      </c>
    </row>
    <row r="1374" customFormat="false" ht="15" hidden="false" customHeight="false" outlineLevel="0" collapsed="false">
      <c r="A1374" s="0" t="str">
        <f aca="false">IF(Main!C1379&lt;&gt;"",Main!C1379,"")</f>
        <v/>
      </c>
      <c r="B1374" s="0" t="str">
        <f aca="false">IF(Main!D1379&lt;&gt;"",Main!D1379,"")</f>
        <v/>
      </c>
      <c r="C1374" s="0" t="str">
        <f aca="false">IF(Main!N1379&lt;&gt;"",Main!N1379,"")</f>
        <v/>
      </c>
      <c r="D1374" s="0" t="str">
        <f aca="false">IF(Main!O1379&lt;&gt;"",Main!O1379,"")</f>
        <v/>
      </c>
    </row>
    <row r="1375" customFormat="false" ht="15" hidden="false" customHeight="false" outlineLevel="0" collapsed="false">
      <c r="A1375" s="0" t="str">
        <f aca="false">IF(Main!C1380&lt;&gt;"",Main!C1380,"")</f>
        <v/>
      </c>
      <c r="B1375" s="0" t="str">
        <f aca="false">IF(Main!D1380&lt;&gt;"",Main!D1380,"")</f>
        <v/>
      </c>
      <c r="C1375" s="0" t="str">
        <f aca="false">IF(Main!N1380&lt;&gt;"",Main!N1380,"")</f>
        <v/>
      </c>
      <c r="D1375" s="0" t="str">
        <f aca="false">IF(Main!O1380&lt;&gt;"",Main!O1380,"")</f>
        <v/>
      </c>
    </row>
    <row r="1376" customFormat="false" ht="15" hidden="false" customHeight="false" outlineLevel="0" collapsed="false">
      <c r="A1376" s="0" t="str">
        <f aca="false">IF(Main!C1381&lt;&gt;"",Main!C1381,"")</f>
        <v/>
      </c>
      <c r="B1376" s="0" t="str">
        <f aca="false">IF(Main!D1381&lt;&gt;"",Main!D1381,"")</f>
        <v/>
      </c>
      <c r="C1376" s="0" t="str">
        <f aca="false">IF(Main!N1381&lt;&gt;"",Main!N1381,"")</f>
        <v/>
      </c>
      <c r="D1376" s="0" t="str">
        <f aca="false">IF(Main!O1381&lt;&gt;"",Main!O1381,"")</f>
        <v/>
      </c>
    </row>
    <row r="1377" customFormat="false" ht="15" hidden="false" customHeight="false" outlineLevel="0" collapsed="false">
      <c r="A1377" s="0" t="str">
        <f aca="false">IF(Main!C1382&lt;&gt;"",Main!C1382,"")</f>
        <v/>
      </c>
      <c r="B1377" s="0" t="str">
        <f aca="false">IF(Main!D1382&lt;&gt;"",Main!D1382,"")</f>
        <v/>
      </c>
      <c r="C1377" s="0" t="str">
        <f aca="false">IF(Main!N1382&lt;&gt;"",Main!N1382,"")</f>
        <v/>
      </c>
      <c r="D1377" s="0" t="str">
        <f aca="false">IF(Main!O1382&lt;&gt;"",Main!O1382,"")</f>
        <v/>
      </c>
    </row>
    <row r="1378" customFormat="false" ht="15" hidden="false" customHeight="false" outlineLevel="0" collapsed="false">
      <c r="A1378" s="0" t="str">
        <f aca="false">IF(Main!C1383&lt;&gt;"",Main!C1383,"")</f>
        <v/>
      </c>
      <c r="B1378" s="0" t="str">
        <f aca="false">IF(Main!D1383&lt;&gt;"",Main!D1383,"")</f>
        <v/>
      </c>
      <c r="C1378" s="0" t="str">
        <f aca="false">IF(Main!N1383&lt;&gt;"",Main!N1383,"")</f>
        <v/>
      </c>
      <c r="D1378" s="0" t="str">
        <f aca="false">IF(Main!O1383&lt;&gt;"",Main!O1383,"")</f>
        <v/>
      </c>
    </row>
    <row r="1379" customFormat="false" ht="15" hidden="false" customHeight="false" outlineLevel="0" collapsed="false">
      <c r="A1379" s="0" t="str">
        <f aca="false">IF(Main!C1384&lt;&gt;"",Main!C1384,"")</f>
        <v/>
      </c>
      <c r="B1379" s="0" t="str">
        <f aca="false">IF(Main!D1384&lt;&gt;"",Main!D1384,"")</f>
        <v/>
      </c>
      <c r="C1379" s="0" t="str">
        <f aca="false">IF(Main!N1384&lt;&gt;"",Main!N1384,"")</f>
        <v/>
      </c>
      <c r="D1379" s="0" t="str">
        <f aca="false">IF(Main!O1384&lt;&gt;"",Main!O1384,"")</f>
        <v/>
      </c>
    </row>
    <row r="1380" customFormat="false" ht="15" hidden="false" customHeight="false" outlineLevel="0" collapsed="false">
      <c r="A1380" s="0" t="str">
        <f aca="false">IF(Main!C1385&lt;&gt;"",Main!C1385,"")</f>
        <v/>
      </c>
      <c r="B1380" s="0" t="str">
        <f aca="false">IF(Main!D1385&lt;&gt;"",Main!D1385,"")</f>
        <v/>
      </c>
      <c r="C1380" s="0" t="str">
        <f aca="false">IF(Main!N1385&lt;&gt;"",Main!N1385,"")</f>
        <v/>
      </c>
      <c r="D1380" s="0" t="str">
        <f aca="false">IF(Main!O1385&lt;&gt;"",Main!O1385,"")</f>
        <v/>
      </c>
    </row>
    <row r="1381" customFormat="false" ht="15" hidden="false" customHeight="false" outlineLevel="0" collapsed="false">
      <c r="A1381" s="0" t="str">
        <f aca="false">IF(Main!C1386&lt;&gt;"",Main!C1386,"")</f>
        <v/>
      </c>
      <c r="B1381" s="0" t="str">
        <f aca="false">IF(Main!D1386&lt;&gt;"",Main!D1386,"")</f>
        <v/>
      </c>
      <c r="C1381" s="0" t="str">
        <f aca="false">IF(Main!N1386&lt;&gt;"",Main!N1386,"")</f>
        <v/>
      </c>
      <c r="D1381" s="0" t="str">
        <f aca="false">IF(Main!O1386&lt;&gt;"",Main!O1386,"")</f>
        <v/>
      </c>
    </row>
    <row r="1382" customFormat="false" ht="15" hidden="false" customHeight="false" outlineLevel="0" collapsed="false">
      <c r="A1382" s="0" t="str">
        <f aca="false">IF(Main!C1387&lt;&gt;"",Main!C1387,"")</f>
        <v/>
      </c>
      <c r="B1382" s="0" t="str">
        <f aca="false">IF(Main!D1387&lt;&gt;"",Main!D1387,"")</f>
        <v/>
      </c>
      <c r="C1382" s="0" t="str">
        <f aca="false">IF(Main!N1387&lt;&gt;"",Main!N1387,"")</f>
        <v/>
      </c>
      <c r="D1382" s="0" t="str">
        <f aca="false">IF(Main!O1387&lt;&gt;"",Main!O1387,"")</f>
        <v/>
      </c>
    </row>
    <row r="1383" customFormat="false" ht="15" hidden="false" customHeight="false" outlineLevel="0" collapsed="false">
      <c r="A1383" s="0" t="str">
        <f aca="false">IF(Main!C1388&lt;&gt;"",Main!C1388,"")</f>
        <v/>
      </c>
      <c r="B1383" s="0" t="str">
        <f aca="false">IF(Main!D1388&lt;&gt;"",Main!D1388,"")</f>
        <v/>
      </c>
      <c r="C1383" s="0" t="str">
        <f aca="false">IF(Main!N1388&lt;&gt;"",Main!N1388,"")</f>
        <v/>
      </c>
      <c r="D1383" s="0" t="str">
        <f aca="false">IF(Main!O1388&lt;&gt;"",Main!O1388,"")</f>
        <v/>
      </c>
    </row>
    <row r="1384" customFormat="false" ht="15" hidden="false" customHeight="false" outlineLevel="0" collapsed="false">
      <c r="A1384" s="0" t="str">
        <f aca="false">IF(Main!C1389&lt;&gt;"",Main!C1389,"")</f>
        <v/>
      </c>
      <c r="B1384" s="0" t="str">
        <f aca="false">IF(Main!D1389&lt;&gt;"",Main!D1389,"")</f>
        <v/>
      </c>
      <c r="C1384" s="0" t="str">
        <f aca="false">IF(Main!N1389&lt;&gt;"",Main!N1389,"")</f>
        <v/>
      </c>
      <c r="D1384" s="0" t="str">
        <f aca="false">IF(Main!O1389&lt;&gt;"",Main!O1389,"")</f>
        <v/>
      </c>
    </row>
    <row r="1385" customFormat="false" ht="15" hidden="false" customHeight="false" outlineLevel="0" collapsed="false">
      <c r="A1385" s="0" t="str">
        <f aca="false">IF(Main!C1390&lt;&gt;"",Main!C1390,"")</f>
        <v/>
      </c>
      <c r="B1385" s="0" t="str">
        <f aca="false">IF(Main!D1390&lt;&gt;"",Main!D1390,"")</f>
        <v/>
      </c>
      <c r="C1385" s="0" t="str">
        <f aca="false">IF(Main!N1390&lt;&gt;"",Main!N1390,"")</f>
        <v/>
      </c>
      <c r="D1385" s="0" t="str">
        <f aca="false">IF(Main!O1390&lt;&gt;"",Main!O1390,"")</f>
        <v/>
      </c>
    </row>
    <row r="1386" customFormat="false" ht="15" hidden="false" customHeight="false" outlineLevel="0" collapsed="false">
      <c r="A1386" s="0" t="str">
        <f aca="false">IF(Main!C1391&lt;&gt;"",Main!C1391,"")</f>
        <v/>
      </c>
      <c r="B1386" s="0" t="str">
        <f aca="false">IF(Main!D1391&lt;&gt;"",Main!D1391,"")</f>
        <v/>
      </c>
      <c r="C1386" s="0" t="str">
        <f aca="false">IF(Main!N1391&lt;&gt;"",Main!N1391,"")</f>
        <v/>
      </c>
      <c r="D1386" s="0" t="str">
        <f aca="false">IF(Main!O1391&lt;&gt;"",Main!O1391,"")</f>
        <v/>
      </c>
    </row>
    <row r="1387" customFormat="false" ht="15" hidden="false" customHeight="false" outlineLevel="0" collapsed="false">
      <c r="A1387" s="0" t="str">
        <f aca="false">IF(Main!C1392&lt;&gt;"",Main!C1392,"")</f>
        <v/>
      </c>
      <c r="B1387" s="0" t="str">
        <f aca="false">IF(Main!D1392&lt;&gt;"",Main!D1392,"")</f>
        <v/>
      </c>
      <c r="C1387" s="0" t="str">
        <f aca="false">IF(Main!N1392&lt;&gt;"",Main!N1392,"")</f>
        <v/>
      </c>
      <c r="D1387" s="0" t="str">
        <f aca="false">IF(Main!O1392&lt;&gt;"",Main!O1392,"")</f>
        <v/>
      </c>
    </row>
    <row r="1388" customFormat="false" ht="15" hidden="false" customHeight="false" outlineLevel="0" collapsed="false">
      <c r="A1388" s="0" t="str">
        <f aca="false">IF(Main!C1393&lt;&gt;"",Main!C1393,"")</f>
        <v/>
      </c>
      <c r="B1388" s="0" t="str">
        <f aca="false">IF(Main!D1393&lt;&gt;"",Main!D1393,"")</f>
        <v/>
      </c>
      <c r="C1388" s="0" t="str">
        <f aca="false">IF(Main!N1393&lt;&gt;"",Main!N1393,"")</f>
        <v/>
      </c>
      <c r="D1388" s="0" t="str">
        <f aca="false">IF(Main!O1393&lt;&gt;"",Main!O1393,"")</f>
        <v/>
      </c>
    </row>
    <row r="1389" customFormat="false" ht="15" hidden="false" customHeight="false" outlineLevel="0" collapsed="false">
      <c r="A1389" s="0" t="str">
        <f aca="false">IF(Main!C1394&lt;&gt;"",Main!C1394,"")</f>
        <v/>
      </c>
      <c r="B1389" s="0" t="str">
        <f aca="false">IF(Main!D1394&lt;&gt;"",Main!D1394,"")</f>
        <v/>
      </c>
      <c r="C1389" s="0" t="str">
        <f aca="false">IF(Main!N1394&lt;&gt;"",Main!N1394,"")</f>
        <v/>
      </c>
      <c r="D1389" s="0" t="str">
        <f aca="false">IF(Main!O1394&lt;&gt;"",Main!O1394,"")</f>
        <v/>
      </c>
    </row>
    <row r="1390" customFormat="false" ht="15" hidden="false" customHeight="false" outlineLevel="0" collapsed="false">
      <c r="A1390" s="0" t="str">
        <f aca="false">IF(Main!C1395&lt;&gt;"",Main!C1395,"")</f>
        <v/>
      </c>
      <c r="B1390" s="0" t="str">
        <f aca="false">IF(Main!D1395&lt;&gt;"",Main!D1395,"")</f>
        <v/>
      </c>
      <c r="C1390" s="0" t="str">
        <f aca="false">IF(Main!N1395&lt;&gt;"",Main!N1395,"")</f>
        <v/>
      </c>
      <c r="D1390" s="0" t="str">
        <f aca="false">IF(Main!O1395&lt;&gt;"",Main!O1395,"")</f>
        <v/>
      </c>
    </row>
    <row r="1391" customFormat="false" ht="15" hidden="false" customHeight="false" outlineLevel="0" collapsed="false">
      <c r="A1391" s="0" t="str">
        <f aca="false">IF(Main!C1396&lt;&gt;"",Main!C1396,"")</f>
        <v/>
      </c>
      <c r="B1391" s="0" t="str">
        <f aca="false">IF(Main!D1396&lt;&gt;"",Main!D1396,"")</f>
        <v/>
      </c>
      <c r="C1391" s="0" t="str">
        <f aca="false">IF(Main!N1396&lt;&gt;"",Main!N1396,"")</f>
        <v/>
      </c>
      <c r="D1391" s="0" t="str">
        <f aca="false">IF(Main!O1396&lt;&gt;"",Main!O1396,"")</f>
        <v/>
      </c>
    </row>
    <row r="1392" customFormat="false" ht="15" hidden="false" customHeight="false" outlineLevel="0" collapsed="false">
      <c r="A1392" s="0" t="str">
        <f aca="false">IF(Main!C1397&lt;&gt;"",Main!C1397,"")</f>
        <v/>
      </c>
      <c r="B1392" s="0" t="str">
        <f aca="false">IF(Main!D1397&lt;&gt;"",Main!D1397,"")</f>
        <v/>
      </c>
      <c r="C1392" s="0" t="str">
        <f aca="false">IF(Main!N1397&lt;&gt;"",Main!N1397,"")</f>
        <v/>
      </c>
      <c r="D1392" s="0" t="str">
        <f aca="false">IF(Main!O1397&lt;&gt;"",Main!O1397,"")</f>
        <v/>
      </c>
    </row>
    <row r="1393" customFormat="false" ht="15" hidden="false" customHeight="false" outlineLevel="0" collapsed="false">
      <c r="A1393" s="0" t="str">
        <f aca="false">IF(Main!C1398&lt;&gt;"",Main!C1398,"")</f>
        <v/>
      </c>
      <c r="B1393" s="0" t="str">
        <f aca="false">IF(Main!D1398&lt;&gt;"",Main!D1398,"")</f>
        <v/>
      </c>
      <c r="C1393" s="0" t="str">
        <f aca="false">IF(Main!N1398&lt;&gt;"",Main!N1398,"")</f>
        <v/>
      </c>
      <c r="D1393" s="0" t="str">
        <f aca="false">IF(Main!O1398&lt;&gt;"",Main!O1398,"")</f>
        <v/>
      </c>
    </row>
    <row r="1394" customFormat="false" ht="15" hidden="false" customHeight="false" outlineLevel="0" collapsed="false">
      <c r="A1394" s="0" t="str">
        <f aca="false">IF(Main!C1399&lt;&gt;"",Main!C1399,"")</f>
        <v/>
      </c>
      <c r="B1394" s="0" t="str">
        <f aca="false">IF(Main!D1399&lt;&gt;"",Main!D1399,"")</f>
        <v/>
      </c>
      <c r="C1394" s="0" t="str">
        <f aca="false">IF(Main!N1399&lt;&gt;"",Main!N1399,"")</f>
        <v/>
      </c>
      <c r="D1394" s="0" t="str">
        <f aca="false">IF(Main!O1399&lt;&gt;"",Main!O1399,"")</f>
        <v/>
      </c>
    </row>
    <row r="1395" customFormat="false" ht="15" hidden="false" customHeight="false" outlineLevel="0" collapsed="false">
      <c r="A1395" s="0" t="str">
        <f aca="false">IF(Main!C1400&lt;&gt;"",Main!C1400,"")</f>
        <v/>
      </c>
      <c r="B1395" s="0" t="str">
        <f aca="false">IF(Main!D1400&lt;&gt;"",Main!D1400,"")</f>
        <v/>
      </c>
      <c r="C1395" s="0" t="str">
        <f aca="false">IF(Main!N1400&lt;&gt;"",Main!N1400,"")</f>
        <v/>
      </c>
      <c r="D1395" s="0" t="str">
        <f aca="false">IF(Main!O1400&lt;&gt;"",Main!O1400,"")</f>
        <v/>
      </c>
    </row>
    <row r="1396" customFormat="false" ht="15" hidden="false" customHeight="false" outlineLevel="0" collapsed="false">
      <c r="A1396" s="0" t="str">
        <f aca="false">IF(Main!C1401&lt;&gt;"",Main!C1401,"")</f>
        <v/>
      </c>
      <c r="B1396" s="0" t="str">
        <f aca="false">IF(Main!D1401&lt;&gt;"",Main!D1401,"")</f>
        <v/>
      </c>
      <c r="C1396" s="0" t="str">
        <f aca="false">IF(Main!N1401&lt;&gt;"",Main!N1401,"")</f>
        <v/>
      </c>
      <c r="D1396" s="0" t="str">
        <f aca="false">IF(Main!O1401&lt;&gt;"",Main!O1401,"")</f>
        <v/>
      </c>
    </row>
    <row r="1397" customFormat="false" ht="15" hidden="false" customHeight="false" outlineLevel="0" collapsed="false">
      <c r="A1397" s="0" t="str">
        <f aca="false">IF(Main!C1402&lt;&gt;"",Main!C1402,"")</f>
        <v/>
      </c>
      <c r="B1397" s="0" t="str">
        <f aca="false">IF(Main!D1402&lt;&gt;"",Main!D1402,"")</f>
        <v/>
      </c>
      <c r="C1397" s="0" t="str">
        <f aca="false">IF(Main!N1402&lt;&gt;"",Main!N1402,"")</f>
        <v/>
      </c>
      <c r="D1397" s="0" t="str">
        <f aca="false">IF(Main!O1402&lt;&gt;"",Main!O1402,"")</f>
        <v/>
      </c>
    </row>
    <row r="1398" customFormat="false" ht="15" hidden="false" customHeight="false" outlineLevel="0" collapsed="false">
      <c r="A1398" s="0" t="str">
        <f aca="false">IF(Main!C1403&lt;&gt;"",Main!C1403,"")</f>
        <v/>
      </c>
      <c r="B1398" s="0" t="str">
        <f aca="false">IF(Main!D1403&lt;&gt;"",Main!D1403,"")</f>
        <v/>
      </c>
      <c r="C1398" s="0" t="str">
        <f aca="false">IF(Main!N1403&lt;&gt;"",Main!N1403,"")</f>
        <v/>
      </c>
      <c r="D1398" s="0" t="str">
        <f aca="false">IF(Main!O1403&lt;&gt;"",Main!O1403,"")</f>
        <v/>
      </c>
    </row>
    <row r="1399" customFormat="false" ht="15" hidden="false" customHeight="false" outlineLevel="0" collapsed="false">
      <c r="A1399" s="0" t="str">
        <f aca="false">IF(Main!C1404&lt;&gt;"",Main!C1404,"")</f>
        <v/>
      </c>
      <c r="B1399" s="0" t="str">
        <f aca="false">IF(Main!D1404&lt;&gt;"",Main!D1404,"")</f>
        <v/>
      </c>
      <c r="C1399" s="0" t="str">
        <f aca="false">IF(Main!N1404&lt;&gt;"",Main!N1404,"")</f>
        <v/>
      </c>
      <c r="D1399" s="0" t="str">
        <f aca="false">IF(Main!O1404&lt;&gt;"",Main!O1404,"")</f>
        <v/>
      </c>
    </row>
    <row r="1400" customFormat="false" ht="15" hidden="false" customHeight="false" outlineLevel="0" collapsed="false">
      <c r="A1400" s="0" t="str">
        <f aca="false">IF(Main!C1405&lt;&gt;"",Main!C1405,"")</f>
        <v/>
      </c>
      <c r="B1400" s="0" t="str">
        <f aca="false">IF(Main!D1405&lt;&gt;"",Main!D1405,"")</f>
        <v/>
      </c>
      <c r="C1400" s="0" t="str">
        <f aca="false">IF(Main!N1405&lt;&gt;"",Main!N1405,"")</f>
        <v/>
      </c>
      <c r="D1400" s="0" t="str">
        <f aca="false">IF(Main!O1405&lt;&gt;"",Main!O1405,"")</f>
        <v/>
      </c>
    </row>
    <row r="1401" customFormat="false" ht="15" hidden="false" customHeight="false" outlineLevel="0" collapsed="false">
      <c r="A1401" s="0" t="str">
        <f aca="false">IF(Main!C1406&lt;&gt;"",Main!C1406,"")</f>
        <v/>
      </c>
      <c r="B1401" s="0" t="str">
        <f aca="false">IF(Main!D1406&lt;&gt;"",Main!D1406,"")</f>
        <v/>
      </c>
      <c r="C1401" s="0" t="str">
        <f aca="false">IF(Main!N1406&lt;&gt;"",Main!N1406,"")</f>
        <v/>
      </c>
      <c r="D1401" s="0" t="str">
        <f aca="false">IF(Main!O1406&lt;&gt;"",Main!O1406,"")</f>
        <v/>
      </c>
    </row>
    <row r="1402" customFormat="false" ht="15" hidden="false" customHeight="false" outlineLevel="0" collapsed="false">
      <c r="A1402" s="0" t="str">
        <f aca="false">IF(Main!C1407&lt;&gt;"",Main!C1407,"")</f>
        <v/>
      </c>
      <c r="B1402" s="0" t="str">
        <f aca="false">IF(Main!D1407&lt;&gt;"",Main!D1407,"")</f>
        <v/>
      </c>
      <c r="C1402" s="0" t="str">
        <f aca="false">IF(Main!N1407&lt;&gt;"",Main!N1407,"")</f>
        <v/>
      </c>
      <c r="D1402" s="0" t="str">
        <f aca="false">IF(Main!O1407&lt;&gt;"",Main!O1407,"")</f>
        <v/>
      </c>
    </row>
    <row r="1403" customFormat="false" ht="15" hidden="false" customHeight="false" outlineLevel="0" collapsed="false">
      <c r="A1403" s="0" t="str">
        <f aca="false">IF(Main!C1408&lt;&gt;"",Main!C1408,"")</f>
        <v/>
      </c>
      <c r="B1403" s="0" t="str">
        <f aca="false">IF(Main!D1408&lt;&gt;"",Main!D1408,"")</f>
        <v/>
      </c>
      <c r="C1403" s="0" t="str">
        <f aca="false">IF(Main!N1408&lt;&gt;"",Main!N1408,"")</f>
        <v/>
      </c>
      <c r="D1403" s="0" t="str">
        <f aca="false">IF(Main!O1408&lt;&gt;"",Main!O1408,"")</f>
        <v/>
      </c>
    </row>
    <row r="1404" customFormat="false" ht="15" hidden="false" customHeight="false" outlineLevel="0" collapsed="false">
      <c r="A1404" s="0" t="str">
        <f aca="false">IF(Main!C1409&lt;&gt;"",Main!C1409,"")</f>
        <v/>
      </c>
      <c r="B1404" s="0" t="str">
        <f aca="false">IF(Main!D1409&lt;&gt;"",Main!D1409,"")</f>
        <v/>
      </c>
      <c r="C1404" s="0" t="str">
        <f aca="false">IF(Main!N1409&lt;&gt;"",Main!N1409,"")</f>
        <v/>
      </c>
      <c r="D1404" s="0" t="str">
        <f aca="false">IF(Main!O1409&lt;&gt;"",Main!O1409,"")</f>
        <v/>
      </c>
    </row>
    <row r="1405" customFormat="false" ht="15" hidden="false" customHeight="false" outlineLevel="0" collapsed="false">
      <c r="A1405" s="0" t="str">
        <f aca="false">IF(Main!C1410&lt;&gt;"",Main!C1410,"")</f>
        <v/>
      </c>
      <c r="B1405" s="0" t="str">
        <f aca="false">IF(Main!D1410&lt;&gt;"",Main!D1410,"")</f>
        <v/>
      </c>
      <c r="C1405" s="0" t="str">
        <f aca="false">IF(Main!N1410&lt;&gt;"",Main!N1410,"")</f>
        <v/>
      </c>
      <c r="D1405" s="0" t="str">
        <f aca="false">IF(Main!O1410&lt;&gt;"",Main!O1410,"")</f>
        <v/>
      </c>
    </row>
    <row r="1406" customFormat="false" ht="15" hidden="false" customHeight="false" outlineLevel="0" collapsed="false">
      <c r="A1406" s="0" t="str">
        <f aca="false">IF(Main!C1411&lt;&gt;"",Main!C1411,"")</f>
        <v/>
      </c>
      <c r="B1406" s="0" t="str">
        <f aca="false">IF(Main!D1411&lt;&gt;"",Main!D1411,"")</f>
        <v/>
      </c>
      <c r="C1406" s="0" t="str">
        <f aca="false">IF(Main!N1411&lt;&gt;"",Main!N1411,"")</f>
        <v/>
      </c>
      <c r="D1406" s="0" t="str">
        <f aca="false">IF(Main!O1411&lt;&gt;"",Main!O1411,"")</f>
        <v/>
      </c>
    </row>
    <row r="1407" customFormat="false" ht="15" hidden="false" customHeight="false" outlineLevel="0" collapsed="false">
      <c r="A1407" s="0" t="str">
        <f aca="false">IF(Main!C1412&lt;&gt;"",Main!C1412,"")</f>
        <v/>
      </c>
      <c r="B1407" s="0" t="str">
        <f aca="false">IF(Main!D1412&lt;&gt;"",Main!D1412,"")</f>
        <v/>
      </c>
      <c r="C1407" s="0" t="str">
        <f aca="false">IF(Main!N1412&lt;&gt;"",Main!N1412,"")</f>
        <v/>
      </c>
      <c r="D1407" s="0" t="str">
        <f aca="false">IF(Main!O1412&lt;&gt;"",Main!O1412,"")</f>
        <v/>
      </c>
    </row>
    <row r="1408" customFormat="false" ht="15" hidden="false" customHeight="false" outlineLevel="0" collapsed="false">
      <c r="A1408" s="0" t="str">
        <f aca="false">IF(Main!C1413&lt;&gt;"",Main!C1413,"")</f>
        <v/>
      </c>
      <c r="B1408" s="0" t="str">
        <f aca="false">IF(Main!D1413&lt;&gt;"",Main!D1413,"")</f>
        <v/>
      </c>
      <c r="C1408" s="0" t="str">
        <f aca="false">IF(Main!N1413&lt;&gt;"",Main!N1413,"")</f>
        <v/>
      </c>
      <c r="D1408" s="0" t="str">
        <f aca="false">IF(Main!O1413&lt;&gt;"",Main!O1413,"")</f>
        <v/>
      </c>
    </row>
    <row r="1409" customFormat="false" ht="15" hidden="false" customHeight="false" outlineLevel="0" collapsed="false">
      <c r="A1409" s="0" t="str">
        <f aca="false">IF(Main!C1414&lt;&gt;"",Main!C1414,"")</f>
        <v/>
      </c>
      <c r="B1409" s="0" t="str">
        <f aca="false">IF(Main!D1414&lt;&gt;"",Main!D1414,"")</f>
        <v/>
      </c>
      <c r="C1409" s="0" t="str">
        <f aca="false">IF(Main!N1414&lt;&gt;"",Main!N1414,"")</f>
        <v/>
      </c>
      <c r="D1409" s="0" t="str">
        <f aca="false">IF(Main!O1414&lt;&gt;"",Main!O1414,"")</f>
        <v/>
      </c>
    </row>
    <row r="1410" customFormat="false" ht="15" hidden="false" customHeight="false" outlineLevel="0" collapsed="false">
      <c r="A1410" s="0" t="str">
        <f aca="false">IF(Main!C1415&lt;&gt;"",Main!C1415,"")</f>
        <v/>
      </c>
      <c r="B1410" s="0" t="str">
        <f aca="false">IF(Main!D1415&lt;&gt;"",Main!D1415,"")</f>
        <v/>
      </c>
      <c r="C1410" s="0" t="str">
        <f aca="false">IF(Main!N1415&lt;&gt;"",Main!N1415,"")</f>
        <v/>
      </c>
      <c r="D1410" s="0" t="str">
        <f aca="false">IF(Main!O1415&lt;&gt;"",Main!O1415,"")</f>
        <v/>
      </c>
    </row>
    <row r="1411" customFormat="false" ht="15" hidden="false" customHeight="false" outlineLevel="0" collapsed="false">
      <c r="A1411" s="0" t="str">
        <f aca="false">IF(Main!C1416&lt;&gt;"",Main!C1416,"")</f>
        <v/>
      </c>
      <c r="B1411" s="0" t="str">
        <f aca="false">IF(Main!D1416&lt;&gt;"",Main!D1416,"")</f>
        <v/>
      </c>
      <c r="C1411" s="0" t="str">
        <f aca="false">IF(Main!N1416&lt;&gt;"",Main!N1416,"")</f>
        <v/>
      </c>
      <c r="D1411" s="0" t="str">
        <f aca="false">IF(Main!O1416&lt;&gt;"",Main!O1416,"")</f>
        <v/>
      </c>
    </row>
    <row r="1412" customFormat="false" ht="15" hidden="false" customHeight="false" outlineLevel="0" collapsed="false">
      <c r="A1412" s="0" t="str">
        <f aca="false">IF(Main!C1417&lt;&gt;"",Main!C1417,"")</f>
        <v/>
      </c>
      <c r="B1412" s="0" t="str">
        <f aca="false">IF(Main!D1417&lt;&gt;"",Main!D1417,"")</f>
        <v/>
      </c>
      <c r="C1412" s="0" t="str">
        <f aca="false">IF(Main!N1417&lt;&gt;"",Main!N1417,"")</f>
        <v/>
      </c>
      <c r="D1412" s="0" t="str">
        <f aca="false">IF(Main!O1417&lt;&gt;"",Main!O1417,"")</f>
        <v/>
      </c>
    </row>
    <row r="1413" customFormat="false" ht="15" hidden="false" customHeight="false" outlineLevel="0" collapsed="false">
      <c r="A1413" s="0" t="str">
        <f aca="false">IF(Main!C1418&lt;&gt;"",Main!C1418,"")</f>
        <v/>
      </c>
      <c r="B1413" s="0" t="str">
        <f aca="false">IF(Main!D1418&lt;&gt;"",Main!D1418,"")</f>
        <v/>
      </c>
      <c r="C1413" s="0" t="str">
        <f aca="false">IF(Main!N1418&lt;&gt;"",Main!N1418,"")</f>
        <v/>
      </c>
      <c r="D1413" s="0" t="str">
        <f aca="false">IF(Main!O1418&lt;&gt;"",Main!O1418,"")</f>
        <v/>
      </c>
    </row>
    <row r="1414" customFormat="false" ht="15" hidden="false" customHeight="false" outlineLevel="0" collapsed="false">
      <c r="A1414" s="0" t="str">
        <f aca="false">IF(Main!C1419&lt;&gt;"",Main!C1419,"")</f>
        <v/>
      </c>
      <c r="B1414" s="0" t="str">
        <f aca="false">IF(Main!D1419&lt;&gt;"",Main!D1419,"")</f>
        <v/>
      </c>
      <c r="C1414" s="0" t="str">
        <f aca="false">IF(Main!N1419&lt;&gt;"",Main!N1419,"")</f>
        <v/>
      </c>
      <c r="D1414" s="0" t="str">
        <f aca="false">IF(Main!O1419&lt;&gt;"",Main!O1419,"")</f>
        <v/>
      </c>
    </row>
    <row r="1415" customFormat="false" ht="15" hidden="false" customHeight="false" outlineLevel="0" collapsed="false">
      <c r="A1415" s="0" t="str">
        <f aca="false">IF(Main!C1420&lt;&gt;"",Main!C1420,"")</f>
        <v/>
      </c>
      <c r="B1415" s="0" t="str">
        <f aca="false">IF(Main!D1420&lt;&gt;"",Main!D1420,"")</f>
        <v/>
      </c>
      <c r="C1415" s="0" t="str">
        <f aca="false">IF(Main!N1420&lt;&gt;"",Main!N1420,"")</f>
        <v/>
      </c>
      <c r="D1415" s="0" t="str">
        <f aca="false">IF(Main!O1420&lt;&gt;"",Main!O1420,"")</f>
        <v/>
      </c>
    </row>
    <row r="1416" customFormat="false" ht="15" hidden="false" customHeight="false" outlineLevel="0" collapsed="false">
      <c r="A1416" s="0" t="str">
        <f aca="false">IF(Main!C1421&lt;&gt;"",Main!C1421,"")</f>
        <v/>
      </c>
      <c r="B1416" s="0" t="str">
        <f aca="false">IF(Main!D1421&lt;&gt;"",Main!D1421,"")</f>
        <v/>
      </c>
      <c r="C1416" s="0" t="str">
        <f aca="false">IF(Main!N1421&lt;&gt;"",Main!N1421,"")</f>
        <v/>
      </c>
      <c r="D1416" s="0" t="str">
        <f aca="false">IF(Main!O1421&lt;&gt;"",Main!O1421,"")</f>
        <v/>
      </c>
    </row>
    <row r="1417" customFormat="false" ht="15" hidden="false" customHeight="false" outlineLevel="0" collapsed="false">
      <c r="A1417" s="0" t="str">
        <f aca="false">IF(Main!C1422&lt;&gt;"",Main!C1422,"")</f>
        <v/>
      </c>
      <c r="B1417" s="0" t="str">
        <f aca="false">IF(Main!D1422&lt;&gt;"",Main!D1422,"")</f>
        <v/>
      </c>
      <c r="C1417" s="0" t="str">
        <f aca="false">IF(Main!N1422&lt;&gt;"",Main!N1422,"")</f>
        <v/>
      </c>
      <c r="D1417" s="0" t="str">
        <f aca="false">IF(Main!O1422&lt;&gt;"",Main!O1422,"")</f>
        <v/>
      </c>
    </row>
    <row r="1418" customFormat="false" ht="15" hidden="false" customHeight="false" outlineLevel="0" collapsed="false">
      <c r="A1418" s="0" t="str">
        <f aca="false">IF(Main!C1423&lt;&gt;"",Main!C1423,"")</f>
        <v/>
      </c>
      <c r="B1418" s="0" t="str">
        <f aca="false">IF(Main!D1423&lt;&gt;"",Main!D1423,"")</f>
        <v/>
      </c>
      <c r="C1418" s="0" t="str">
        <f aca="false">IF(Main!N1423&lt;&gt;"",Main!N1423,"")</f>
        <v/>
      </c>
      <c r="D1418" s="0" t="str">
        <f aca="false">IF(Main!O1423&lt;&gt;"",Main!O1423,"")</f>
        <v/>
      </c>
    </row>
    <row r="1419" customFormat="false" ht="15" hidden="false" customHeight="false" outlineLevel="0" collapsed="false">
      <c r="A1419" s="0" t="str">
        <f aca="false">IF(Main!C1424&lt;&gt;"",Main!C1424,"")</f>
        <v/>
      </c>
      <c r="B1419" s="0" t="str">
        <f aca="false">IF(Main!D1424&lt;&gt;"",Main!D1424,"")</f>
        <v/>
      </c>
      <c r="C1419" s="0" t="str">
        <f aca="false">IF(Main!N1424&lt;&gt;"",Main!N1424,"")</f>
        <v/>
      </c>
      <c r="D1419" s="0" t="str">
        <f aca="false">IF(Main!O1424&lt;&gt;"",Main!O1424,"")</f>
        <v/>
      </c>
    </row>
    <row r="1420" customFormat="false" ht="15" hidden="false" customHeight="false" outlineLevel="0" collapsed="false">
      <c r="A1420" s="0" t="str">
        <f aca="false">IF(Main!C1425&lt;&gt;"",Main!C1425,"")</f>
        <v/>
      </c>
      <c r="B1420" s="0" t="str">
        <f aca="false">IF(Main!D1425&lt;&gt;"",Main!D1425,"")</f>
        <v/>
      </c>
      <c r="C1420" s="0" t="str">
        <f aca="false">IF(Main!N1425&lt;&gt;"",Main!N1425,"")</f>
        <v/>
      </c>
      <c r="D1420" s="0" t="str">
        <f aca="false">IF(Main!O1425&lt;&gt;"",Main!O1425,"")</f>
        <v/>
      </c>
    </row>
    <row r="1421" customFormat="false" ht="15" hidden="false" customHeight="false" outlineLevel="0" collapsed="false">
      <c r="A1421" s="0" t="str">
        <f aca="false">IF(Main!C1426&lt;&gt;"",Main!C1426,"")</f>
        <v/>
      </c>
      <c r="B1421" s="0" t="str">
        <f aca="false">IF(Main!D1426&lt;&gt;"",Main!D1426,"")</f>
        <v/>
      </c>
      <c r="C1421" s="0" t="str">
        <f aca="false">IF(Main!N1426&lt;&gt;"",Main!N1426,"")</f>
        <v/>
      </c>
      <c r="D1421" s="0" t="str">
        <f aca="false">IF(Main!O1426&lt;&gt;"",Main!O1426,"")</f>
        <v/>
      </c>
    </row>
    <row r="1422" customFormat="false" ht="15" hidden="false" customHeight="false" outlineLevel="0" collapsed="false">
      <c r="A1422" s="0" t="str">
        <f aca="false">IF(Main!C1427&lt;&gt;"",Main!C1427,"")</f>
        <v/>
      </c>
      <c r="B1422" s="0" t="str">
        <f aca="false">IF(Main!D1427&lt;&gt;"",Main!D1427,"")</f>
        <v/>
      </c>
      <c r="C1422" s="0" t="str">
        <f aca="false">IF(Main!N1427&lt;&gt;"",Main!N1427,"")</f>
        <v/>
      </c>
      <c r="D1422" s="0" t="str">
        <f aca="false">IF(Main!O1427&lt;&gt;"",Main!O1427,"")</f>
        <v/>
      </c>
    </row>
    <row r="1423" customFormat="false" ht="15" hidden="false" customHeight="false" outlineLevel="0" collapsed="false">
      <c r="A1423" s="0" t="str">
        <f aca="false">IF(Main!C1428&lt;&gt;"",Main!C1428,"")</f>
        <v/>
      </c>
      <c r="B1423" s="0" t="str">
        <f aca="false">IF(Main!D1428&lt;&gt;"",Main!D1428,"")</f>
        <v/>
      </c>
      <c r="C1423" s="0" t="str">
        <f aca="false">IF(Main!N1428&lt;&gt;"",Main!N1428,"")</f>
        <v/>
      </c>
      <c r="D1423" s="0" t="str">
        <f aca="false">IF(Main!O1428&lt;&gt;"",Main!O1428,"")</f>
        <v/>
      </c>
    </row>
    <row r="1424" customFormat="false" ht="15" hidden="false" customHeight="false" outlineLevel="0" collapsed="false">
      <c r="A1424" s="0" t="str">
        <f aca="false">IF(Main!C1429&lt;&gt;"",Main!C1429,"")</f>
        <v/>
      </c>
      <c r="B1424" s="0" t="str">
        <f aca="false">IF(Main!D1429&lt;&gt;"",Main!D1429,"")</f>
        <v/>
      </c>
      <c r="C1424" s="0" t="str">
        <f aca="false">IF(Main!N1429&lt;&gt;"",Main!N1429,"")</f>
        <v/>
      </c>
      <c r="D1424" s="0" t="str">
        <f aca="false">IF(Main!O1429&lt;&gt;"",Main!O1429,"")</f>
        <v/>
      </c>
    </row>
    <row r="1425" customFormat="false" ht="15" hidden="false" customHeight="false" outlineLevel="0" collapsed="false">
      <c r="A1425" s="0" t="str">
        <f aca="false">IF(Main!C1430&lt;&gt;"",Main!C1430,"")</f>
        <v/>
      </c>
      <c r="B1425" s="0" t="str">
        <f aca="false">IF(Main!D1430&lt;&gt;"",Main!D1430,"")</f>
        <v/>
      </c>
      <c r="C1425" s="0" t="str">
        <f aca="false">IF(Main!N1430&lt;&gt;"",Main!N1430,"")</f>
        <v/>
      </c>
      <c r="D1425" s="0" t="str">
        <f aca="false">IF(Main!O1430&lt;&gt;"",Main!O1430,"")</f>
        <v/>
      </c>
    </row>
    <row r="1426" customFormat="false" ht="15" hidden="false" customHeight="false" outlineLevel="0" collapsed="false">
      <c r="A1426" s="0" t="str">
        <f aca="false">IF(Main!C1431&lt;&gt;"",Main!C1431,"")</f>
        <v/>
      </c>
      <c r="B1426" s="0" t="str">
        <f aca="false">IF(Main!D1431&lt;&gt;"",Main!D1431,"")</f>
        <v/>
      </c>
      <c r="C1426" s="0" t="str">
        <f aca="false">IF(Main!N1431&lt;&gt;"",Main!N1431,"")</f>
        <v/>
      </c>
      <c r="D1426" s="0" t="str">
        <f aca="false">IF(Main!O1431&lt;&gt;"",Main!O1431,"")</f>
        <v/>
      </c>
    </row>
    <row r="1427" customFormat="false" ht="15" hidden="false" customHeight="false" outlineLevel="0" collapsed="false">
      <c r="A1427" s="0" t="str">
        <f aca="false">IF(Main!C1432&lt;&gt;"",Main!C1432,"")</f>
        <v/>
      </c>
      <c r="B1427" s="0" t="str">
        <f aca="false">IF(Main!D1432&lt;&gt;"",Main!D1432,"")</f>
        <v/>
      </c>
      <c r="C1427" s="0" t="str">
        <f aca="false">IF(Main!N1432&lt;&gt;"",Main!N1432,"")</f>
        <v/>
      </c>
      <c r="D1427" s="0" t="str">
        <f aca="false">IF(Main!O1432&lt;&gt;"",Main!O1432,"")</f>
        <v/>
      </c>
    </row>
    <row r="1428" customFormat="false" ht="15" hidden="false" customHeight="false" outlineLevel="0" collapsed="false">
      <c r="A1428" s="0" t="str">
        <f aca="false">IF(Main!C1433&lt;&gt;"",Main!C1433,"")</f>
        <v/>
      </c>
      <c r="B1428" s="0" t="str">
        <f aca="false">IF(Main!D1433&lt;&gt;"",Main!D1433,"")</f>
        <v/>
      </c>
      <c r="C1428" s="0" t="str">
        <f aca="false">IF(Main!N1433&lt;&gt;"",Main!N1433,"")</f>
        <v/>
      </c>
      <c r="D1428" s="0" t="str">
        <f aca="false">IF(Main!O1433&lt;&gt;"",Main!O1433,"")</f>
        <v/>
      </c>
    </row>
    <row r="1429" customFormat="false" ht="15" hidden="false" customHeight="false" outlineLevel="0" collapsed="false">
      <c r="A1429" s="0" t="str">
        <f aca="false">IF(Main!C1434&lt;&gt;"",Main!C1434,"")</f>
        <v/>
      </c>
      <c r="B1429" s="0" t="str">
        <f aca="false">IF(Main!D1434&lt;&gt;"",Main!D1434,"")</f>
        <v/>
      </c>
      <c r="C1429" s="0" t="str">
        <f aca="false">IF(Main!N1434&lt;&gt;"",Main!N1434,"")</f>
        <v/>
      </c>
      <c r="D1429" s="0" t="str">
        <f aca="false">IF(Main!O1434&lt;&gt;"",Main!O1434,"")</f>
        <v/>
      </c>
    </row>
    <row r="1430" customFormat="false" ht="15" hidden="false" customHeight="false" outlineLevel="0" collapsed="false">
      <c r="A1430" s="0" t="str">
        <f aca="false">IF(Main!C1435&lt;&gt;"",Main!C1435,"")</f>
        <v/>
      </c>
      <c r="B1430" s="0" t="str">
        <f aca="false">IF(Main!D1435&lt;&gt;"",Main!D1435,"")</f>
        <v/>
      </c>
      <c r="C1430" s="0" t="str">
        <f aca="false">IF(Main!N1435&lt;&gt;"",Main!N1435,"")</f>
        <v/>
      </c>
      <c r="D1430" s="0" t="str">
        <f aca="false">IF(Main!O1435&lt;&gt;"",Main!O1435,"")</f>
        <v/>
      </c>
    </row>
    <row r="1431" customFormat="false" ht="15" hidden="false" customHeight="false" outlineLevel="0" collapsed="false">
      <c r="A1431" s="0" t="str">
        <f aca="false">IF(Main!C1436&lt;&gt;"",Main!C1436,"")</f>
        <v/>
      </c>
      <c r="B1431" s="0" t="str">
        <f aca="false">IF(Main!D1436&lt;&gt;"",Main!D1436,"")</f>
        <v/>
      </c>
      <c r="C1431" s="0" t="str">
        <f aca="false">IF(Main!N1436&lt;&gt;"",Main!N1436,"")</f>
        <v/>
      </c>
      <c r="D1431" s="0" t="str">
        <f aca="false">IF(Main!O1436&lt;&gt;"",Main!O1436,"")</f>
        <v/>
      </c>
    </row>
    <row r="1432" customFormat="false" ht="15" hidden="false" customHeight="false" outlineLevel="0" collapsed="false">
      <c r="A1432" s="0" t="str">
        <f aca="false">IF(Main!C1437&lt;&gt;"",Main!C1437,"")</f>
        <v/>
      </c>
      <c r="B1432" s="0" t="str">
        <f aca="false">IF(Main!D1437&lt;&gt;"",Main!D1437,"")</f>
        <v/>
      </c>
      <c r="C1432" s="0" t="str">
        <f aca="false">IF(Main!N1437&lt;&gt;"",Main!N1437,"")</f>
        <v/>
      </c>
      <c r="D1432" s="0" t="str">
        <f aca="false">IF(Main!O1437&lt;&gt;"",Main!O1437,"")</f>
        <v/>
      </c>
    </row>
    <row r="1433" customFormat="false" ht="15" hidden="false" customHeight="false" outlineLevel="0" collapsed="false">
      <c r="A1433" s="0" t="str">
        <f aca="false">IF(Main!C1438&lt;&gt;"",Main!C1438,"")</f>
        <v/>
      </c>
      <c r="B1433" s="0" t="str">
        <f aca="false">IF(Main!D1438&lt;&gt;"",Main!D1438,"")</f>
        <v/>
      </c>
      <c r="C1433" s="0" t="str">
        <f aca="false">IF(Main!N1438&lt;&gt;"",Main!N1438,"")</f>
        <v/>
      </c>
      <c r="D1433" s="0" t="str">
        <f aca="false">IF(Main!O1438&lt;&gt;"",Main!O1438,"")</f>
        <v/>
      </c>
    </row>
    <row r="1434" customFormat="false" ht="15" hidden="false" customHeight="false" outlineLevel="0" collapsed="false">
      <c r="A1434" s="0" t="str">
        <f aca="false">IF(Main!C1439&lt;&gt;"",Main!C1439,"")</f>
        <v/>
      </c>
      <c r="B1434" s="0" t="str">
        <f aca="false">IF(Main!D1439&lt;&gt;"",Main!D1439,"")</f>
        <v/>
      </c>
      <c r="C1434" s="0" t="str">
        <f aca="false">IF(Main!N1439&lt;&gt;"",Main!N1439,"")</f>
        <v/>
      </c>
      <c r="D1434" s="0" t="str">
        <f aca="false">IF(Main!O1439&lt;&gt;"",Main!O1439,"")</f>
        <v/>
      </c>
    </row>
    <row r="1435" customFormat="false" ht="15" hidden="false" customHeight="false" outlineLevel="0" collapsed="false">
      <c r="A1435" s="0" t="str">
        <f aca="false">IF(Main!C1440&lt;&gt;"",Main!C1440,"")</f>
        <v/>
      </c>
      <c r="B1435" s="0" t="str">
        <f aca="false">IF(Main!D1440&lt;&gt;"",Main!D1440,"")</f>
        <v/>
      </c>
      <c r="C1435" s="0" t="str">
        <f aca="false">IF(Main!N1440&lt;&gt;"",Main!N1440,"")</f>
        <v/>
      </c>
      <c r="D1435" s="0" t="str">
        <f aca="false">IF(Main!O1440&lt;&gt;"",Main!O1440,"")</f>
        <v/>
      </c>
    </row>
    <row r="1436" customFormat="false" ht="15" hidden="false" customHeight="false" outlineLevel="0" collapsed="false">
      <c r="A1436" s="0" t="str">
        <f aca="false">IF(Main!C1441&lt;&gt;"",Main!C1441,"")</f>
        <v/>
      </c>
      <c r="B1436" s="0" t="str">
        <f aca="false">IF(Main!D1441&lt;&gt;"",Main!D1441,"")</f>
        <v/>
      </c>
      <c r="C1436" s="0" t="str">
        <f aca="false">IF(Main!N1441&lt;&gt;"",Main!N1441,"")</f>
        <v/>
      </c>
      <c r="D1436" s="0" t="str">
        <f aca="false">IF(Main!O1441&lt;&gt;"",Main!O1441,"")</f>
        <v/>
      </c>
    </row>
    <row r="1437" customFormat="false" ht="15" hidden="false" customHeight="false" outlineLevel="0" collapsed="false">
      <c r="A1437" s="0" t="str">
        <f aca="false">IF(Main!C1442&lt;&gt;"",Main!C1442,"")</f>
        <v/>
      </c>
      <c r="B1437" s="0" t="str">
        <f aca="false">IF(Main!D1442&lt;&gt;"",Main!D1442,"")</f>
        <v/>
      </c>
      <c r="C1437" s="0" t="str">
        <f aca="false">IF(Main!N1442&lt;&gt;"",Main!N1442,"")</f>
        <v/>
      </c>
      <c r="D1437" s="0" t="str">
        <f aca="false">IF(Main!O1442&lt;&gt;"",Main!O1442,"")</f>
        <v/>
      </c>
    </row>
    <row r="1438" customFormat="false" ht="15" hidden="false" customHeight="false" outlineLevel="0" collapsed="false">
      <c r="A1438" s="0" t="str">
        <f aca="false">IF(Main!C1443&lt;&gt;"",Main!C1443,"")</f>
        <v/>
      </c>
      <c r="B1438" s="0" t="str">
        <f aca="false">IF(Main!D1443&lt;&gt;"",Main!D1443,"")</f>
        <v/>
      </c>
      <c r="C1438" s="0" t="str">
        <f aca="false">IF(Main!N1443&lt;&gt;"",Main!N1443,"")</f>
        <v/>
      </c>
      <c r="D1438" s="0" t="str">
        <f aca="false">IF(Main!O1443&lt;&gt;"",Main!O1443,"")</f>
        <v/>
      </c>
    </row>
    <row r="1439" customFormat="false" ht="15" hidden="false" customHeight="false" outlineLevel="0" collapsed="false">
      <c r="A1439" s="0" t="str">
        <f aca="false">IF(Main!C1444&lt;&gt;"",Main!C1444,"")</f>
        <v/>
      </c>
      <c r="B1439" s="0" t="str">
        <f aca="false">IF(Main!D1444&lt;&gt;"",Main!D1444,"")</f>
        <v/>
      </c>
      <c r="C1439" s="0" t="str">
        <f aca="false">IF(Main!N1444&lt;&gt;"",Main!N1444,"")</f>
        <v/>
      </c>
      <c r="D1439" s="0" t="str">
        <f aca="false">IF(Main!O1444&lt;&gt;"",Main!O1444,"")</f>
        <v/>
      </c>
    </row>
    <row r="1440" customFormat="false" ht="15" hidden="false" customHeight="false" outlineLevel="0" collapsed="false">
      <c r="A1440" s="0" t="str">
        <f aca="false">IF(Main!C1445&lt;&gt;"",Main!C1445,"")</f>
        <v/>
      </c>
      <c r="B1440" s="0" t="str">
        <f aca="false">IF(Main!D1445&lt;&gt;"",Main!D1445,"")</f>
        <v/>
      </c>
      <c r="C1440" s="0" t="str">
        <f aca="false">IF(Main!N1445&lt;&gt;"",Main!N1445,"")</f>
        <v/>
      </c>
      <c r="D1440" s="0" t="str">
        <f aca="false">IF(Main!O1445&lt;&gt;"",Main!O1445,"")</f>
        <v/>
      </c>
    </row>
    <row r="1441" customFormat="false" ht="15" hidden="false" customHeight="false" outlineLevel="0" collapsed="false">
      <c r="A1441" s="0" t="str">
        <f aca="false">IF(Main!C1446&lt;&gt;"",Main!C1446,"")</f>
        <v/>
      </c>
      <c r="B1441" s="0" t="str">
        <f aca="false">IF(Main!D1446&lt;&gt;"",Main!D1446,"")</f>
        <v/>
      </c>
      <c r="C1441" s="0" t="str">
        <f aca="false">IF(Main!N1446&lt;&gt;"",Main!N1446,"")</f>
        <v/>
      </c>
      <c r="D1441" s="0" t="str">
        <f aca="false">IF(Main!O1446&lt;&gt;"",Main!O1446,"")</f>
        <v/>
      </c>
    </row>
    <row r="1442" customFormat="false" ht="15" hidden="false" customHeight="false" outlineLevel="0" collapsed="false">
      <c r="A1442" s="0" t="str">
        <f aca="false">IF(Main!C1447&lt;&gt;"",Main!C1447,"")</f>
        <v/>
      </c>
      <c r="B1442" s="0" t="str">
        <f aca="false">IF(Main!D1447&lt;&gt;"",Main!D1447,"")</f>
        <v/>
      </c>
      <c r="C1442" s="0" t="str">
        <f aca="false">IF(Main!N1447&lt;&gt;"",Main!N1447,"")</f>
        <v/>
      </c>
      <c r="D1442" s="0" t="str">
        <f aca="false">IF(Main!O1447&lt;&gt;"",Main!O1447,"")</f>
        <v/>
      </c>
    </row>
    <row r="1443" customFormat="false" ht="15" hidden="false" customHeight="false" outlineLevel="0" collapsed="false">
      <c r="A1443" s="0" t="str">
        <f aca="false">IF(Main!C1448&lt;&gt;"",Main!C1448,"")</f>
        <v/>
      </c>
      <c r="B1443" s="0" t="str">
        <f aca="false">IF(Main!D1448&lt;&gt;"",Main!D1448,"")</f>
        <v/>
      </c>
      <c r="C1443" s="0" t="str">
        <f aca="false">IF(Main!N1448&lt;&gt;"",Main!N1448,"")</f>
        <v/>
      </c>
      <c r="D1443" s="0" t="str">
        <f aca="false">IF(Main!O1448&lt;&gt;"",Main!O1448,"")</f>
        <v/>
      </c>
    </row>
    <row r="1444" customFormat="false" ht="15" hidden="false" customHeight="false" outlineLevel="0" collapsed="false">
      <c r="A1444" s="0" t="str">
        <f aca="false">IF(Main!C1449&lt;&gt;"",Main!C1449,"")</f>
        <v/>
      </c>
      <c r="B1444" s="0" t="str">
        <f aca="false">IF(Main!D1449&lt;&gt;"",Main!D1449,"")</f>
        <v/>
      </c>
      <c r="C1444" s="0" t="str">
        <f aca="false">IF(Main!N1449&lt;&gt;"",Main!N1449,"")</f>
        <v/>
      </c>
      <c r="D1444" s="0" t="str">
        <f aca="false">IF(Main!O1449&lt;&gt;"",Main!O1449,"")</f>
        <v/>
      </c>
    </row>
    <row r="1445" customFormat="false" ht="15" hidden="false" customHeight="false" outlineLevel="0" collapsed="false">
      <c r="A1445" s="0" t="str">
        <f aca="false">IF(Main!C1450&lt;&gt;"",Main!C1450,"")</f>
        <v/>
      </c>
      <c r="B1445" s="0" t="str">
        <f aca="false">IF(Main!D1450&lt;&gt;"",Main!D1450,"")</f>
        <v/>
      </c>
      <c r="C1445" s="0" t="str">
        <f aca="false">IF(Main!N1450&lt;&gt;"",Main!N1450,"")</f>
        <v/>
      </c>
      <c r="D1445" s="0" t="str">
        <f aca="false">IF(Main!O1450&lt;&gt;"",Main!O1450,"")</f>
        <v/>
      </c>
    </row>
    <row r="1446" customFormat="false" ht="15" hidden="false" customHeight="false" outlineLevel="0" collapsed="false">
      <c r="A1446" s="0" t="str">
        <f aca="false">IF(Main!C1451&lt;&gt;"",Main!C1451,"")</f>
        <v/>
      </c>
      <c r="B1446" s="0" t="str">
        <f aca="false">IF(Main!D1451&lt;&gt;"",Main!D1451,"")</f>
        <v/>
      </c>
      <c r="C1446" s="0" t="str">
        <f aca="false">IF(Main!N1451&lt;&gt;"",Main!N1451,"")</f>
        <v/>
      </c>
      <c r="D1446" s="0" t="str">
        <f aca="false">IF(Main!O1451&lt;&gt;"",Main!O1451,"")</f>
        <v/>
      </c>
    </row>
    <row r="1447" customFormat="false" ht="15" hidden="false" customHeight="false" outlineLevel="0" collapsed="false">
      <c r="A1447" s="0" t="str">
        <f aca="false">IF(Main!C1452&lt;&gt;"",Main!C1452,"")</f>
        <v/>
      </c>
      <c r="B1447" s="0" t="str">
        <f aca="false">IF(Main!D1452&lt;&gt;"",Main!D1452,"")</f>
        <v/>
      </c>
      <c r="C1447" s="0" t="str">
        <f aca="false">IF(Main!N1452&lt;&gt;"",Main!N1452,"")</f>
        <v/>
      </c>
      <c r="D1447" s="0" t="str">
        <f aca="false">IF(Main!O1452&lt;&gt;"",Main!O1452,"")</f>
        <v/>
      </c>
    </row>
    <row r="1448" customFormat="false" ht="15" hidden="false" customHeight="false" outlineLevel="0" collapsed="false">
      <c r="A1448" s="0" t="str">
        <f aca="false">IF(Main!C1453&lt;&gt;"",Main!C1453,"")</f>
        <v/>
      </c>
      <c r="B1448" s="0" t="str">
        <f aca="false">IF(Main!D1453&lt;&gt;"",Main!D1453,"")</f>
        <v/>
      </c>
      <c r="C1448" s="0" t="str">
        <f aca="false">IF(Main!N1453&lt;&gt;"",Main!N1453,"")</f>
        <v/>
      </c>
      <c r="D1448" s="0" t="str">
        <f aca="false">IF(Main!O1453&lt;&gt;"",Main!O1453,"")</f>
        <v/>
      </c>
    </row>
    <row r="1449" customFormat="false" ht="15" hidden="false" customHeight="false" outlineLevel="0" collapsed="false">
      <c r="A1449" s="0" t="str">
        <f aca="false">IF(Main!C1454&lt;&gt;"",Main!C1454,"")</f>
        <v/>
      </c>
      <c r="B1449" s="0" t="str">
        <f aca="false">IF(Main!D1454&lt;&gt;"",Main!D1454,"")</f>
        <v/>
      </c>
      <c r="C1449" s="0" t="str">
        <f aca="false">IF(Main!N1454&lt;&gt;"",Main!N1454,"")</f>
        <v/>
      </c>
      <c r="D1449" s="0" t="str">
        <f aca="false">IF(Main!O1454&lt;&gt;"",Main!O1454,"")</f>
        <v/>
      </c>
    </row>
    <row r="1450" customFormat="false" ht="15" hidden="false" customHeight="false" outlineLevel="0" collapsed="false">
      <c r="A1450" s="0" t="str">
        <f aca="false">IF(Main!C1455&lt;&gt;"",Main!C1455,"")</f>
        <v/>
      </c>
      <c r="B1450" s="0" t="str">
        <f aca="false">IF(Main!D1455&lt;&gt;"",Main!D1455,"")</f>
        <v/>
      </c>
      <c r="C1450" s="0" t="str">
        <f aca="false">IF(Main!N1455&lt;&gt;"",Main!N1455,"")</f>
        <v/>
      </c>
      <c r="D1450" s="0" t="str">
        <f aca="false">IF(Main!O1455&lt;&gt;"",Main!O1455,"")</f>
        <v/>
      </c>
    </row>
    <row r="1451" customFormat="false" ht="15" hidden="false" customHeight="false" outlineLevel="0" collapsed="false">
      <c r="A1451" s="0" t="str">
        <f aca="false">IF(Main!C1456&lt;&gt;"",Main!C1456,"")</f>
        <v/>
      </c>
      <c r="B1451" s="0" t="str">
        <f aca="false">IF(Main!D1456&lt;&gt;"",Main!D1456,"")</f>
        <v/>
      </c>
      <c r="C1451" s="0" t="str">
        <f aca="false">IF(Main!N1456&lt;&gt;"",Main!N1456,"")</f>
        <v/>
      </c>
      <c r="D1451" s="0" t="str">
        <f aca="false">IF(Main!O1456&lt;&gt;"",Main!O1456,"")</f>
        <v/>
      </c>
    </row>
    <row r="1452" customFormat="false" ht="15" hidden="false" customHeight="false" outlineLevel="0" collapsed="false">
      <c r="A1452" s="0" t="str">
        <f aca="false">IF(Main!C1457&lt;&gt;"",Main!C1457,"")</f>
        <v/>
      </c>
      <c r="B1452" s="0" t="str">
        <f aca="false">IF(Main!D1457&lt;&gt;"",Main!D1457,"")</f>
        <v/>
      </c>
      <c r="C1452" s="0" t="str">
        <f aca="false">IF(Main!N1457&lt;&gt;"",Main!N1457,"")</f>
        <v/>
      </c>
      <c r="D1452" s="0" t="str">
        <f aca="false">IF(Main!O1457&lt;&gt;"",Main!O1457,"")</f>
        <v/>
      </c>
    </row>
    <row r="1453" customFormat="false" ht="15" hidden="false" customHeight="false" outlineLevel="0" collapsed="false">
      <c r="A1453" s="0" t="str">
        <f aca="false">IF(Main!C1458&lt;&gt;"",Main!C1458,"")</f>
        <v/>
      </c>
      <c r="B1453" s="0" t="str">
        <f aca="false">IF(Main!D1458&lt;&gt;"",Main!D1458,"")</f>
        <v/>
      </c>
      <c r="C1453" s="0" t="str">
        <f aca="false">IF(Main!N1458&lt;&gt;"",Main!N1458,"")</f>
        <v/>
      </c>
      <c r="D1453" s="0" t="str">
        <f aca="false">IF(Main!O1458&lt;&gt;"",Main!O1458,"")</f>
        <v/>
      </c>
    </row>
    <row r="1454" customFormat="false" ht="15" hidden="false" customHeight="false" outlineLevel="0" collapsed="false">
      <c r="A1454" s="0" t="str">
        <f aca="false">IF(Main!C1459&lt;&gt;"",Main!C1459,"")</f>
        <v/>
      </c>
      <c r="B1454" s="0" t="str">
        <f aca="false">IF(Main!D1459&lt;&gt;"",Main!D1459,"")</f>
        <v/>
      </c>
      <c r="C1454" s="0" t="str">
        <f aca="false">IF(Main!N1459&lt;&gt;"",Main!N1459,"")</f>
        <v/>
      </c>
      <c r="D1454" s="0" t="str">
        <f aca="false">IF(Main!O1459&lt;&gt;"",Main!O1459,"")</f>
        <v/>
      </c>
    </row>
    <row r="1455" customFormat="false" ht="15" hidden="false" customHeight="false" outlineLevel="0" collapsed="false">
      <c r="A1455" s="0" t="str">
        <f aca="false">IF(Main!C1460&lt;&gt;"",Main!C1460,"")</f>
        <v/>
      </c>
      <c r="B1455" s="0" t="str">
        <f aca="false">IF(Main!D1460&lt;&gt;"",Main!D1460,"")</f>
        <v/>
      </c>
      <c r="C1455" s="0" t="str">
        <f aca="false">IF(Main!N1460&lt;&gt;"",Main!N1460,"")</f>
        <v/>
      </c>
      <c r="D1455" s="0" t="str">
        <f aca="false">IF(Main!O1460&lt;&gt;"",Main!O1460,"")</f>
        <v/>
      </c>
    </row>
    <row r="1456" customFormat="false" ht="15" hidden="false" customHeight="false" outlineLevel="0" collapsed="false">
      <c r="A1456" s="0" t="str">
        <f aca="false">IF(Main!C1461&lt;&gt;"",Main!C1461,"")</f>
        <v/>
      </c>
      <c r="B1456" s="0" t="str">
        <f aca="false">IF(Main!D1461&lt;&gt;"",Main!D1461,"")</f>
        <v/>
      </c>
      <c r="C1456" s="0" t="str">
        <f aca="false">IF(Main!N1461&lt;&gt;"",Main!N1461,"")</f>
        <v/>
      </c>
      <c r="D1456" s="0" t="str">
        <f aca="false">IF(Main!O1461&lt;&gt;"",Main!O1461,"")</f>
        <v/>
      </c>
    </row>
    <row r="1457" customFormat="false" ht="15" hidden="false" customHeight="false" outlineLevel="0" collapsed="false">
      <c r="A1457" s="0" t="str">
        <f aca="false">IF(Main!C1462&lt;&gt;"",Main!C1462,"")</f>
        <v/>
      </c>
      <c r="B1457" s="0" t="str">
        <f aca="false">IF(Main!D1462&lt;&gt;"",Main!D1462,"")</f>
        <v/>
      </c>
      <c r="C1457" s="0" t="str">
        <f aca="false">IF(Main!N1462&lt;&gt;"",Main!N1462,"")</f>
        <v/>
      </c>
      <c r="D1457" s="0" t="str">
        <f aca="false">IF(Main!O1462&lt;&gt;"",Main!O1462,"")</f>
        <v/>
      </c>
    </row>
    <row r="1458" customFormat="false" ht="15" hidden="false" customHeight="false" outlineLevel="0" collapsed="false">
      <c r="A1458" s="0" t="str">
        <f aca="false">IF(Main!C1463&lt;&gt;"",Main!C1463,"")</f>
        <v/>
      </c>
      <c r="B1458" s="0" t="str">
        <f aca="false">IF(Main!D1463&lt;&gt;"",Main!D1463,"")</f>
        <v/>
      </c>
      <c r="C1458" s="0" t="str">
        <f aca="false">IF(Main!N1463&lt;&gt;"",Main!N1463,"")</f>
        <v/>
      </c>
      <c r="D1458" s="0" t="str">
        <f aca="false">IF(Main!O1463&lt;&gt;"",Main!O1463,"")</f>
        <v/>
      </c>
    </row>
    <row r="1459" customFormat="false" ht="15" hidden="false" customHeight="false" outlineLevel="0" collapsed="false">
      <c r="A1459" s="0" t="str">
        <f aca="false">IF(Main!C1464&lt;&gt;"",Main!C1464,"")</f>
        <v/>
      </c>
      <c r="B1459" s="0" t="str">
        <f aca="false">IF(Main!D1464&lt;&gt;"",Main!D1464,"")</f>
        <v/>
      </c>
      <c r="C1459" s="0" t="str">
        <f aca="false">IF(Main!N1464&lt;&gt;"",Main!N1464,"")</f>
        <v/>
      </c>
      <c r="D1459" s="0" t="str">
        <f aca="false">IF(Main!O1464&lt;&gt;"",Main!O1464,"")</f>
        <v/>
      </c>
    </row>
    <row r="1460" customFormat="false" ht="15" hidden="false" customHeight="false" outlineLevel="0" collapsed="false">
      <c r="A1460" s="0" t="str">
        <f aca="false">IF(Main!C1465&lt;&gt;"",Main!C1465,"")</f>
        <v/>
      </c>
      <c r="B1460" s="0" t="str">
        <f aca="false">IF(Main!D1465&lt;&gt;"",Main!D1465,"")</f>
        <v/>
      </c>
      <c r="C1460" s="0" t="str">
        <f aca="false">IF(Main!N1465&lt;&gt;"",Main!N1465,"")</f>
        <v/>
      </c>
      <c r="D1460" s="0" t="str">
        <f aca="false">IF(Main!O1465&lt;&gt;"",Main!O1465,"")</f>
        <v/>
      </c>
    </row>
    <row r="1461" customFormat="false" ht="15" hidden="false" customHeight="false" outlineLevel="0" collapsed="false">
      <c r="A1461" s="0" t="str">
        <f aca="false">IF(Main!C1466&lt;&gt;"",Main!C1466,"")</f>
        <v/>
      </c>
      <c r="B1461" s="0" t="str">
        <f aca="false">IF(Main!D1466&lt;&gt;"",Main!D1466,"")</f>
        <v/>
      </c>
      <c r="C1461" s="0" t="str">
        <f aca="false">IF(Main!N1466&lt;&gt;"",Main!N1466,"")</f>
        <v/>
      </c>
      <c r="D1461" s="0" t="str">
        <f aca="false">IF(Main!O1466&lt;&gt;"",Main!O1466,"")</f>
        <v/>
      </c>
    </row>
    <row r="1462" customFormat="false" ht="15" hidden="false" customHeight="false" outlineLevel="0" collapsed="false">
      <c r="A1462" s="0" t="str">
        <f aca="false">IF(Main!C1467&lt;&gt;"",Main!C1467,"")</f>
        <v/>
      </c>
      <c r="B1462" s="0" t="str">
        <f aca="false">IF(Main!D1467&lt;&gt;"",Main!D1467,"")</f>
        <v/>
      </c>
      <c r="C1462" s="0" t="str">
        <f aca="false">IF(Main!N1467&lt;&gt;"",Main!N1467,"")</f>
        <v/>
      </c>
      <c r="D1462" s="0" t="str">
        <f aca="false">IF(Main!O1467&lt;&gt;"",Main!O1467,"")</f>
        <v/>
      </c>
    </row>
    <row r="1463" customFormat="false" ht="15" hidden="false" customHeight="false" outlineLevel="0" collapsed="false">
      <c r="A1463" s="0" t="str">
        <f aca="false">IF(Main!C1468&lt;&gt;"",Main!C1468,"")</f>
        <v/>
      </c>
      <c r="B1463" s="0" t="str">
        <f aca="false">IF(Main!D1468&lt;&gt;"",Main!D1468,"")</f>
        <v/>
      </c>
      <c r="C1463" s="0" t="str">
        <f aca="false">IF(Main!N1468&lt;&gt;"",Main!N1468,"")</f>
        <v/>
      </c>
      <c r="D1463" s="0" t="str">
        <f aca="false">IF(Main!O1468&lt;&gt;"",Main!O1468,"")</f>
        <v/>
      </c>
    </row>
    <row r="1464" customFormat="false" ht="15" hidden="false" customHeight="false" outlineLevel="0" collapsed="false">
      <c r="A1464" s="0" t="str">
        <f aca="false">IF(Main!C1469&lt;&gt;"",Main!C1469,"")</f>
        <v/>
      </c>
      <c r="B1464" s="0" t="str">
        <f aca="false">IF(Main!D1469&lt;&gt;"",Main!D1469,"")</f>
        <v/>
      </c>
      <c r="C1464" s="0" t="str">
        <f aca="false">IF(Main!N1469&lt;&gt;"",Main!N1469,"")</f>
        <v/>
      </c>
      <c r="D1464" s="0" t="str">
        <f aca="false">IF(Main!O1469&lt;&gt;"",Main!O1469,"")</f>
        <v/>
      </c>
    </row>
    <row r="1465" customFormat="false" ht="15" hidden="false" customHeight="false" outlineLevel="0" collapsed="false">
      <c r="A1465" s="0" t="str">
        <f aca="false">IF(Main!C1470&lt;&gt;"",Main!C1470,"")</f>
        <v/>
      </c>
      <c r="B1465" s="0" t="str">
        <f aca="false">IF(Main!D1470&lt;&gt;"",Main!D1470,"")</f>
        <v/>
      </c>
      <c r="C1465" s="0" t="str">
        <f aca="false">IF(Main!N1470&lt;&gt;"",Main!N1470,"")</f>
        <v/>
      </c>
      <c r="D1465" s="0" t="str">
        <f aca="false">IF(Main!O1470&lt;&gt;"",Main!O1470,"")</f>
        <v/>
      </c>
    </row>
    <row r="1466" customFormat="false" ht="15" hidden="false" customHeight="false" outlineLevel="0" collapsed="false">
      <c r="A1466" s="0" t="str">
        <f aca="false">IF(Main!C1471&lt;&gt;"",Main!C1471,"")</f>
        <v/>
      </c>
      <c r="B1466" s="0" t="str">
        <f aca="false">IF(Main!D1471&lt;&gt;"",Main!D1471,"")</f>
        <v/>
      </c>
      <c r="C1466" s="0" t="str">
        <f aca="false">IF(Main!N1471&lt;&gt;"",Main!N1471,"")</f>
        <v/>
      </c>
      <c r="D1466" s="0" t="str">
        <f aca="false">IF(Main!O1471&lt;&gt;"",Main!O1471,"")</f>
        <v/>
      </c>
    </row>
    <row r="1467" customFormat="false" ht="15" hidden="false" customHeight="false" outlineLevel="0" collapsed="false">
      <c r="A1467" s="0" t="str">
        <f aca="false">IF(Main!C1472&lt;&gt;"",Main!C1472,"")</f>
        <v/>
      </c>
      <c r="B1467" s="0" t="str">
        <f aca="false">IF(Main!D1472&lt;&gt;"",Main!D1472,"")</f>
        <v/>
      </c>
      <c r="C1467" s="0" t="str">
        <f aca="false">IF(Main!N1472&lt;&gt;"",Main!N1472,"")</f>
        <v/>
      </c>
      <c r="D1467" s="0" t="str">
        <f aca="false">IF(Main!O1472&lt;&gt;"",Main!O1472,"")</f>
        <v/>
      </c>
    </row>
    <row r="1468" customFormat="false" ht="15" hidden="false" customHeight="false" outlineLevel="0" collapsed="false">
      <c r="A1468" s="0" t="str">
        <f aca="false">IF(Main!C1473&lt;&gt;"",Main!C1473,"")</f>
        <v/>
      </c>
      <c r="B1468" s="0" t="str">
        <f aca="false">IF(Main!D1473&lt;&gt;"",Main!D1473,"")</f>
        <v/>
      </c>
      <c r="C1468" s="0" t="str">
        <f aca="false">IF(Main!N1473&lt;&gt;"",Main!N1473,"")</f>
        <v/>
      </c>
      <c r="D1468" s="0" t="str">
        <f aca="false">IF(Main!O1473&lt;&gt;"",Main!O1473,"")</f>
        <v/>
      </c>
    </row>
    <row r="1469" customFormat="false" ht="15" hidden="false" customHeight="false" outlineLevel="0" collapsed="false">
      <c r="A1469" s="0" t="str">
        <f aca="false">IF(Main!C1474&lt;&gt;"",Main!C1474,"")</f>
        <v/>
      </c>
      <c r="B1469" s="0" t="str">
        <f aca="false">IF(Main!D1474&lt;&gt;"",Main!D1474,"")</f>
        <v/>
      </c>
      <c r="C1469" s="0" t="str">
        <f aca="false">IF(Main!N1474&lt;&gt;"",Main!N1474,"")</f>
        <v/>
      </c>
      <c r="D1469" s="0" t="str">
        <f aca="false">IF(Main!O1474&lt;&gt;"",Main!O1474,"")</f>
        <v/>
      </c>
    </row>
    <row r="1470" customFormat="false" ht="15" hidden="false" customHeight="false" outlineLevel="0" collapsed="false">
      <c r="A1470" s="0" t="str">
        <f aca="false">IF(Main!C1475&lt;&gt;"",Main!C1475,"")</f>
        <v/>
      </c>
      <c r="B1470" s="0" t="str">
        <f aca="false">IF(Main!D1475&lt;&gt;"",Main!D1475,"")</f>
        <v/>
      </c>
      <c r="C1470" s="0" t="str">
        <f aca="false">IF(Main!N1475&lt;&gt;"",Main!N1475,"")</f>
        <v/>
      </c>
      <c r="D1470" s="0" t="str">
        <f aca="false">IF(Main!O1475&lt;&gt;"",Main!O1475,"")</f>
        <v/>
      </c>
    </row>
    <row r="1471" customFormat="false" ht="15" hidden="false" customHeight="false" outlineLevel="0" collapsed="false">
      <c r="A1471" s="0" t="str">
        <f aca="false">IF(Main!C1476&lt;&gt;"",Main!C1476,"")</f>
        <v/>
      </c>
      <c r="B1471" s="0" t="str">
        <f aca="false">IF(Main!D1476&lt;&gt;"",Main!D1476,"")</f>
        <v/>
      </c>
      <c r="C1471" s="0" t="str">
        <f aca="false">IF(Main!N1476&lt;&gt;"",Main!N1476,"")</f>
        <v/>
      </c>
      <c r="D1471" s="0" t="str">
        <f aca="false">IF(Main!O1476&lt;&gt;"",Main!O1476,"")</f>
        <v/>
      </c>
    </row>
    <row r="1472" customFormat="false" ht="15" hidden="false" customHeight="false" outlineLevel="0" collapsed="false">
      <c r="A1472" s="0" t="str">
        <f aca="false">IF(Main!C1477&lt;&gt;"",Main!C1477,"")</f>
        <v/>
      </c>
      <c r="B1472" s="0" t="str">
        <f aca="false">IF(Main!D1477&lt;&gt;"",Main!D1477,"")</f>
        <v/>
      </c>
      <c r="C1472" s="0" t="str">
        <f aca="false">IF(Main!N1477&lt;&gt;"",Main!N1477,"")</f>
        <v/>
      </c>
      <c r="D1472" s="0" t="str">
        <f aca="false">IF(Main!O1477&lt;&gt;"",Main!O1477,"")</f>
        <v/>
      </c>
    </row>
    <row r="1473" customFormat="false" ht="15" hidden="false" customHeight="false" outlineLevel="0" collapsed="false">
      <c r="A1473" s="0" t="str">
        <f aca="false">IF(Main!C1478&lt;&gt;"",Main!C1478,"")</f>
        <v/>
      </c>
      <c r="B1473" s="0" t="str">
        <f aca="false">IF(Main!D1478&lt;&gt;"",Main!D1478,"")</f>
        <v/>
      </c>
      <c r="C1473" s="0" t="str">
        <f aca="false">IF(Main!N1478&lt;&gt;"",Main!N1478,"")</f>
        <v/>
      </c>
      <c r="D1473" s="0" t="str">
        <f aca="false">IF(Main!O1478&lt;&gt;"",Main!O1478,"")</f>
        <v/>
      </c>
    </row>
    <row r="1474" customFormat="false" ht="15" hidden="false" customHeight="false" outlineLevel="0" collapsed="false">
      <c r="A1474" s="0" t="str">
        <f aca="false">IF(Main!C1479&lt;&gt;"",Main!C1479,"")</f>
        <v/>
      </c>
      <c r="B1474" s="0" t="str">
        <f aca="false">IF(Main!D1479&lt;&gt;"",Main!D1479,"")</f>
        <v/>
      </c>
      <c r="C1474" s="0" t="str">
        <f aca="false">IF(Main!N1479&lt;&gt;"",Main!N1479,"")</f>
        <v/>
      </c>
      <c r="D1474" s="0" t="str">
        <f aca="false">IF(Main!O1479&lt;&gt;"",Main!O1479,"")</f>
        <v/>
      </c>
    </row>
    <row r="1475" customFormat="false" ht="15" hidden="false" customHeight="false" outlineLevel="0" collapsed="false">
      <c r="A1475" s="0" t="str">
        <f aca="false">IF(Main!C1480&lt;&gt;"",Main!C1480,"")</f>
        <v/>
      </c>
      <c r="B1475" s="0" t="str">
        <f aca="false">IF(Main!D1480&lt;&gt;"",Main!D1480,"")</f>
        <v/>
      </c>
      <c r="C1475" s="0" t="str">
        <f aca="false">IF(Main!N1480&lt;&gt;"",Main!N1480,"")</f>
        <v/>
      </c>
      <c r="D1475" s="0" t="str">
        <f aca="false">IF(Main!O1480&lt;&gt;"",Main!O1480,"")</f>
        <v/>
      </c>
    </row>
    <row r="1476" customFormat="false" ht="15" hidden="false" customHeight="false" outlineLevel="0" collapsed="false">
      <c r="A1476" s="0" t="str">
        <f aca="false">IF(Main!C1481&lt;&gt;"",Main!C1481,"")</f>
        <v/>
      </c>
      <c r="B1476" s="0" t="str">
        <f aca="false">IF(Main!D1481&lt;&gt;"",Main!D1481,"")</f>
        <v/>
      </c>
      <c r="C1476" s="0" t="str">
        <f aca="false">IF(Main!N1481&lt;&gt;"",Main!N1481,"")</f>
        <v/>
      </c>
      <c r="D1476" s="0" t="str">
        <f aca="false">IF(Main!O1481&lt;&gt;"",Main!O1481,"")</f>
        <v/>
      </c>
    </row>
    <row r="1477" customFormat="false" ht="15" hidden="false" customHeight="false" outlineLevel="0" collapsed="false">
      <c r="A1477" s="0" t="str">
        <f aca="false">IF(Main!C1482&lt;&gt;"",Main!C1482,"")</f>
        <v/>
      </c>
      <c r="B1477" s="0" t="str">
        <f aca="false">IF(Main!D1482&lt;&gt;"",Main!D1482,"")</f>
        <v/>
      </c>
      <c r="C1477" s="0" t="str">
        <f aca="false">IF(Main!N1482&lt;&gt;"",Main!N1482,"")</f>
        <v/>
      </c>
      <c r="D1477" s="0" t="str">
        <f aca="false">IF(Main!O1482&lt;&gt;"",Main!O1482,"")</f>
        <v/>
      </c>
    </row>
    <row r="1478" customFormat="false" ht="15" hidden="false" customHeight="false" outlineLevel="0" collapsed="false">
      <c r="A1478" s="0" t="str">
        <f aca="false">IF(Main!C1483&lt;&gt;"",Main!C1483,"")</f>
        <v/>
      </c>
      <c r="B1478" s="0" t="str">
        <f aca="false">IF(Main!D1483&lt;&gt;"",Main!D1483,"")</f>
        <v/>
      </c>
      <c r="C1478" s="0" t="str">
        <f aca="false">IF(Main!N1483&lt;&gt;"",Main!N1483,"")</f>
        <v/>
      </c>
      <c r="D1478" s="0" t="str">
        <f aca="false">IF(Main!O1483&lt;&gt;"",Main!O1483,"")</f>
        <v/>
      </c>
    </row>
    <row r="1479" customFormat="false" ht="15" hidden="false" customHeight="false" outlineLevel="0" collapsed="false">
      <c r="A1479" s="0" t="str">
        <f aca="false">IF(Main!C1484&lt;&gt;"",Main!C1484,"")</f>
        <v/>
      </c>
      <c r="B1479" s="0" t="str">
        <f aca="false">IF(Main!D1484&lt;&gt;"",Main!D1484,"")</f>
        <v/>
      </c>
      <c r="C1479" s="0" t="str">
        <f aca="false">IF(Main!N1484&lt;&gt;"",Main!N1484,"")</f>
        <v/>
      </c>
      <c r="D1479" s="0" t="str">
        <f aca="false">IF(Main!O1484&lt;&gt;"",Main!O1484,"")</f>
        <v/>
      </c>
    </row>
    <row r="1480" customFormat="false" ht="15" hidden="false" customHeight="false" outlineLevel="0" collapsed="false">
      <c r="A1480" s="0" t="str">
        <f aca="false">IF(Main!C1485&lt;&gt;"",Main!C1485,"")</f>
        <v/>
      </c>
      <c r="B1480" s="0" t="str">
        <f aca="false">IF(Main!D1485&lt;&gt;"",Main!D1485,"")</f>
        <v/>
      </c>
      <c r="C1480" s="0" t="str">
        <f aca="false">IF(Main!N1485&lt;&gt;"",Main!N1485,"")</f>
        <v/>
      </c>
      <c r="D1480" s="0" t="str">
        <f aca="false">IF(Main!O1485&lt;&gt;"",Main!O1485,"")</f>
        <v/>
      </c>
    </row>
    <row r="1481" customFormat="false" ht="15" hidden="false" customHeight="false" outlineLevel="0" collapsed="false">
      <c r="A1481" s="0" t="str">
        <f aca="false">IF(Main!C1486&lt;&gt;"",Main!C1486,"")</f>
        <v/>
      </c>
      <c r="B1481" s="0" t="str">
        <f aca="false">IF(Main!D1486&lt;&gt;"",Main!D1486,"")</f>
        <v/>
      </c>
      <c r="C1481" s="0" t="str">
        <f aca="false">IF(Main!N1486&lt;&gt;"",Main!N1486,"")</f>
        <v/>
      </c>
      <c r="D1481" s="0" t="str">
        <f aca="false">IF(Main!O1486&lt;&gt;"",Main!O1486,"")</f>
        <v/>
      </c>
    </row>
    <row r="1482" customFormat="false" ht="15" hidden="false" customHeight="false" outlineLevel="0" collapsed="false">
      <c r="A1482" s="0" t="str">
        <f aca="false">IF(Main!C1487&lt;&gt;"",Main!C1487,"")</f>
        <v/>
      </c>
      <c r="B1482" s="0" t="str">
        <f aca="false">IF(Main!D1487&lt;&gt;"",Main!D1487,"")</f>
        <v/>
      </c>
      <c r="C1482" s="0" t="str">
        <f aca="false">IF(Main!N1487&lt;&gt;"",Main!N1487,"")</f>
        <v/>
      </c>
      <c r="D1482" s="0" t="str">
        <f aca="false">IF(Main!O1487&lt;&gt;"",Main!O1487,"")</f>
        <v/>
      </c>
    </row>
    <row r="1483" customFormat="false" ht="15" hidden="false" customHeight="false" outlineLevel="0" collapsed="false">
      <c r="A1483" s="0" t="str">
        <f aca="false">IF(Main!C1488&lt;&gt;"",Main!C1488,"")</f>
        <v/>
      </c>
      <c r="B1483" s="0" t="str">
        <f aca="false">IF(Main!D1488&lt;&gt;"",Main!D1488,"")</f>
        <v/>
      </c>
      <c r="C1483" s="0" t="str">
        <f aca="false">IF(Main!N1488&lt;&gt;"",Main!N1488,"")</f>
        <v/>
      </c>
      <c r="D1483" s="0" t="str">
        <f aca="false">IF(Main!O1488&lt;&gt;"",Main!O1488,"")</f>
        <v/>
      </c>
    </row>
    <row r="1484" customFormat="false" ht="15" hidden="false" customHeight="false" outlineLevel="0" collapsed="false">
      <c r="A1484" s="0" t="str">
        <f aca="false">IF(Main!C1489&lt;&gt;"",Main!C1489,"")</f>
        <v/>
      </c>
      <c r="B1484" s="0" t="str">
        <f aca="false">IF(Main!D1489&lt;&gt;"",Main!D1489,"")</f>
        <v/>
      </c>
      <c r="C1484" s="0" t="str">
        <f aca="false">IF(Main!N1489&lt;&gt;"",Main!N1489,"")</f>
        <v/>
      </c>
      <c r="D1484" s="0" t="str">
        <f aca="false">IF(Main!O1489&lt;&gt;"",Main!O1489,"")</f>
        <v/>
      </c>
    </row>
    <row r="1485" customFormat="false" ht="15" hidden="false" customHeight="false" outlineLevel="0" collapsed="false">
      <c r="A1485" s="0" t="str">
        <f aca="false">IF(Main!C1490&lt;&gt;"",Main!C1490,"")</f>
        <v/>
      </c>
      <c r="B1485" s="0" t="str">
        <f aca="false">IF(Main!D1490&lt;&gt;"",Main!D1490,"")</f>
        <v/>
      </c>
      <c r="C1485" s="0" t="str">
        <f aca="false">IF(Main!N1490&lt;&gt;"",Main!N1490,"")</f>
        <v/>
      </c>
      <c r="D1485" s="0" t="str">
        <f aca="false">IF(Main!O1490&lt;&gt;"",Main!O1490,"")</f>
        <v/>
      </c>
    </row>
    <row r="1486" customFormat="false" ht="15" hidden="false" customHeight="false" outlineLevel="0" collapsed="false">
      <c r="A1486" s="0" t="str">
        <f aca="false">IF(Main!C1491&lt;&gt;"",Main!C1491,"")</f>
        <v/>
      </c>
      <c r="B1486" s="0" t="str">
        <f aca="false">IF(Main!D1491&lt;&gt;"",Main!D1491,"")</f>
        <v/>
      </c>
      <c r="C1486" s="0" t="str">
        <f aca="false">IF(Main!N1491&lt;&gt;"",Main!N1491,"")</f>
        <v/>
      </c>
      <c r="D1486" s="0" t="str">
        <f aca="false">IF(Main!O1491&lt;&gt;"",Main!O1491,"")</f>
        <v/>
      </c>
    </row>
    <row r="1487" customFormat="false" ht="15" hidden="false" customHeight="false" outlineLevel="0" collapsed="false">
      <c r="A1487" s="0" t="str">
        <f aca="false">IF(Main!C1492&lt;&gt;"",Main!C1492,"")</f>
        <v/>
      </c>
      <c r="B1487" s="0" t="str">
        <f aca="false">IF(Main!D1492&lt;&gt;"",Main!D1492,"")</f>
        <v/>
      </c>
      <c r="C1487" s="0" t="str">
        <f aca="false">IF(Main!N1492&lt;&gt;"",Main!N1492,"")</f>
        <v/>
      </c>
      <c r="D1487" s="0" t="str">
        <f aca="false">IF(Main!O1492&lt;&gt;"",Main!O1492,"")</f>
        <v/>
      </c>
    </row>
    <row r="1488" customFormat="false" ht="15" hidden="false" customHeight="false" outlineLevel="0" collapsed="false">
      <c r="A1488" s="0" t="str">
        <f aca="false">IF(Main!C1493&lt;&gt;"",Main!C1493,"")</f>
        <v/>
      </c>
      <c r="B1488" s="0" t="str">
        <f aca="false">IF(Main!D1493&lt;&gt;"",Main!D1493,"")</f>
        <v/>
      </c>
      <c r="C1488" s="0" t="str">
        <f aca="false">IF(Main!N1493&lt;&gt;"",Main!N1493,"")</f>
        <v/>
      </c>
      <c r="D1488" s="0" t="str">
        <f aca="false">IF(Main!O1493&lt;&gt;"",Main!O1493,"")</f>
        <v/>
      </c>
    </row>
    <row r="1489" customFormat="false" ht="15" hidden="false" customHeight="false" outlineLevel="0" collapsed="false">
      <c r="A1489" s="0" t="str">
        <f aca="false">IF(Main!C1494&lt;&gt;"",Main!C1494,"")</f>
        <v/>
      </c>
      <c r="B1489" s="0" t="str">
        <f aca="false">IF(Main!D1494&lt;&gt;"",Main!D1494,"")</f>
        <v/>
      </c>
      <c r="C1489" s="0" t="str">
        <f aca="false">IF(Main!N1494&lt;&gt;"",Main!N1494,"")</f>
        <v/>
      </c>
      <c r="D1489" s="0" t="str">
        <f aca="false">IF(Main!O1494&lt;&gt;"",Main!O1494,"")</f>
        <v/>
      </c>
    </row>
    <row r="1490" customFormat="false" ht="15" hidden="false" customHeight="false" outlineLevel="0" collapsed="false">
      <c r="A1490" s="0" t="str">
        <f aca="false">IF(Main!C1495&lt;&gt;"",Main!C1495,"")</f>
        <v/>
      </c>
      <c r="B1490" s="0" t="str">
        <f aca="false">IF(Main!D1495&lt;&gt;"",Main!D1495,"")</f>
        <v/>
      </c>
      <c r="C1490" s="0" t="str">
        <f aca="false">IF(Main!N1495&lt;&gt;"",Main!N1495,"")</f>
        <v/>
      </c>
      <c r="D1490" s="0" t="str">
        <f aca="false">IF(Main!O1495&lt;&gt;"",Main!O1495,"")</f>
        <v/>
      </c>
    </row>
    <row r="1491" customFormat="false" ht="15" hidden="false" customHeight="false" outlineLevel="0" collapsed="false">
      <c r="A1491" s="0" t="str">
        <f aca="false">IF(Main!C1496&lt;&gt;"",Main!C1496,"")</f>
        <v/>
      </c>
      <c r="B1491" s="0" t="str">
        <f aca="false">IF(Main!D1496&lt;&gt;"",Main!D1496,"")</f>
        <v/>
      </c>
      <c r="C1491" s="0" t="str">
        <f aca="false">IF(Main!N1496&lt;&gt;"",Main!N1496,"")</f>
        <v/>
      </c>
      <c r="D1491" s="0" t="str">
        <f aca="false">IF(Main!O1496&lt;&gt;"",Main!O1496,"")</f>
        <v/>
      </c>
    </row>
    <row r="1492" customFormat="false" ht="15" hidden="false" customHeight="false" outlineLevel="0" collapsed="false">
      <c r="A1492" s="0" t="str">
        <f aca="false">IF(Main!C1497&lt;&gt;"",Main!C1497,"")</f>
        <v/>
      </c>
      <c r="B1492" s="0" t="str">
        <f aca="false">IF(Main!D1497&lt;&gt;"",Main!D1497,"")</f>
        <v/>
      </c>
      <c r="C1492" s="0" t="str">
        <f aca="false">IF(Main!N1497&lt;&gt;"",Main!N1497,"")</f>
        <v/>
      </c>
      <c r="D1492" s="0" t="str">
        <f aca="false">IF(Main!O1497&lt;&gt;"",Main!O1497,"")</f>
        <v/>
      </c>
    </row>
    <row r="1493" customFormat="false" ht="15" hidden="false" customHeight="false" outlineLevel="0" collapsed="false">
      <c r="A1493" s="0" t="str">
        <f aca="false">IF(Main!C1498&lt;&gt;"",Main!C1498,"")</f>
        <v/>
      </c>
      <c r="B1493" s="0" t="str">
        <f aca="false">IF(Main!D1498&lt;&gt;"",Main!D1498,"")</f>
        <v/>
      </c>
      <c r="C1493" s="0" t="str">
        <f aca="false">IF(Main!N1498&lt;&gt;"",Main!N1498,"")</f>
        <v/>
      </c>
      <c r="D1493" s="0" t="str">
        <f aca="false">IF(Main!O1498&lt;&gt;"",Main!O1498,"")</f>
        <v/>
      </c>
    </row>
    <row r="1494" customFormat="false" ht="15" hidden="false" customHeight="false" outlineLevel="0" collapsed="false">
      <c r="A1494" s="0" t="str">
        <f aca="false">IF(Main!C1499&lt;&gt;"",Main!C1499,"")</f>
        <v/>
      </c>
      <c r="B1494" s="0" t="str">
        <f aca="false">IF(Main!D1499&lt;&gt;"",Main!D1499,"")</f>
        <v/>
      </c>
      <c r="C1494" s="0" t="str">
        <f aca="false">IF(Main!N1499&lt;&gt;"",Main!N1499,"")</f>
        <v/>
      </c>
      <c r="D1494" s="0" t="str">
        <f aca="false">IF(Main!O1499&lt;&gt;"",Main!O1499,"")</f>
        <v/>
      </c>
    </row>
    <row r="1495" customFormat="false" ht="15" hidden="false" customHeight="false" outlineLevel="0" collapsed="false">
      <c r="A1495" s="0" t="str">
        <f aca="false">IF(Main!C1500&lt;&gt;"",Main!C1500,"")</f>
        <v/>
      </c>
      <c r="B1495" s="0" t="str">
        <f aca="false">IF(Main!D1500&lt;&gt;"",Main!D1500,"")</f>
        <v/>
      </c>
      <c r="C1495" s="0" t="str">
        <f aca="false">IF(Main!N1500&lt;&gt;"",Main!N1500,"")</f>
        <v/>
      </c>
      <c r="D1495" s="0" t="str">
        <f aca="false">IF(Main!O1500&lt;&gt;"",Main!O1500,"")</f>
        <v/>
      </c>
    </row>
    <row r="1496" customFormat="false" ht="15" hidden="false" customHeight="false" outlineLevel="0" collapsed="false">
      <c r="A1496" s="0" t="str">
        <f aca="false">IF(Main!C1501&lt;&gt;"",Main!C1501,"")</f>
        <v/>
      </c>
      <c r="B1496" s="0" t="str">
        <f aca="false">IF(Main!D1501&lt;&gt;"",Main!D1501,"")</f>
        <v/>
      </c>
      <c r="C1496" s="0" t="str">
        <f aca="false">IF(Main!N1501&lt;&gt;"",Main!N1501,"")</f>
        <v/>
      </c>
      <c r="D1496" s="0" t="str">
        <f aca="false">IF(Main!O1501&lt;&gt;"",Main!O1501,"")</f>
        <v/>
      </c>
    </row>
    <row r="1497" customFormat="false" ht="15" hidden="false" customHeight="false" outlineLevel="0" collapsed="false">
      <c r="A1497" s="0" t="str">
        <f aca="false">IF(Main!C1502&lt;&gt;"",Main!C1502,"")</f>
        <v/>
      </c>
      <c r="B1497" s="0" t="str">
        <f aca="false">IF(Main!D1502&lt;&gt;"",Main!D1502,"")</f>
        <v/>
      </c>
      <c r="C1497" s="0" t="str">
        <f aca="false">IF(Main!N1502&lt;&gt;"",Main!N1502,"")</f>
        <v/>
      </c>
      <c r="D1497" s="0" t="str">
        <f aca="false">IF(Main!O1502&lt;&gt;"",Main!O1502,"")</f>
        <v/>
      </c>
    </row>
    <row r="1498" customFormat="false" ht="15" hidden="false" customHeight="false" outlineLevel="0" collapsed="false">
      <c r="A1498" s="0" t="str">
        <f aca="false">IF(Main!C1503&lt;&gt;"",Main!C1503,"")</f>
        <v/>
      </c>
      <c r="B1498" s="0" t="str">
        <f aca="false">IF(Main!D1503&lt;&gt;"",Main!D1503,"")</f>
        <v/>
      </c>
      <c r="C1498" s="0" t="str">
        <f aca="false">IF(Main!N1503&lt;&gt;"",Main!N1503,"")</f>
        <v/>
      </c>
      <c r="D1498" s="0" t="str">
        <f aca="false">IF(Main!O1503&lt;&gt;"",Main!O1503,"")</f>
        <v/>
      </c>
    </row>
    <row r="1499" customFormat="false" ht="15" hidden="false" customHeight="false" outlineLevel="0" collapsed="false">
      <c r="A1499" s="0" t="str">
        <f aca="false">IF(Main!C1504&lt;&gt;"",Main!C1504,"")</f>
        <v/>
      </c>
      <c r="B1499" s="0" t="str">
        <f aca="false">IF(Main!D1504&lt;&gt;"",Main!D1504,"")</f>
        <v/>
      </c>
      <c r="C1499" s="0" t="str">
        <f aca="false">IF(Main!N1504&lt;&gt;"",Main!N1504,"")</f>
        <v/>
      </c>
      <c r="D1499" s="0" t="str">
        <f aca="false">IF(Main!O1504&lt;&gt;"",Main!O1504,"")</f>
        <v/>
      </c>
    </row>
    <row r="1500" customFormat="false" ht="15" hidden="false" customHeight="false" outlineLevel="0" collapsed="false">
      <c r="A1500" s="0" t="str">
        <f aca="false">IF(Main!C1505&lt;&gt;"",Main!C1505,"")</f>
        <v/>
      </c>
      <c r="B1500" s="0" t="str">
        <f aca="false">IF(Main!D1505&lt;&gt;"",Main!D1505,"")</f>
        <v/>
      </c>
      <c r="C1500" s="0" t="str">
        <f aca="false">IF(Main!N1505&lt;&gt;"",Main!N1505,"")</f>
        <v/>
      </c>
      <c r="D1500" s="0" t="str">
        <f aca="false">IF(Main!O1505&lt;&gt;"",Main!O1505,"")</f>
        <v/>
      </c>
    </row>
    <row r="1501" customFormat="false" ht="15" hidden="false" customHeight="false" outlineLevel="0" collapsed="false">
      <c r="A1501" s="0" t="str">
        <f aca="false">IF(Main!C1506&lt;&gt;"",Main!C1506,"")</f>
        <v/>
      </c>
      <c r="B1501" s="0" t="str">
        <f aca="false">IF(Main!D1506&lt;&gt;"",Main!D1506,"")</f>
        <v/>
      </c>
      <c r="C1501" s="0" t="str">
        <f aca="false">IF(Main!N1506&lt;&gt;"",Main!N1506,"")</f>
        <v/>
      </c>
      <c r="D1501" s="0" t="str">
        <f aca="false">IF(Main!O1506&lt;&gt;"",Main!O1506,"")</f>
        <v/>
      </c>
    </row>
    <row r="1502" customFormat="false" ht="15" hidden="false" customHeight="false" outlineLevel="0" collapsed="false">
      <c r="A1502" s="0" t="str">
        <f aca="false">IF(Main!C1507&lt;&gt;"",Main!C1507,"")</f>
        <v/>
      </c>
      <c r="B1502" s="0" t="str">
        <f aca="false">IF(Main!D1507&lt;&gt;"",Main!D1507,"")</f>
        <v/>
      </c>
      <c r="C1502" s="0" t="str">
        <f aca="false">IF(Main!N1507&lt;&gt;"",Main!N1507,"")</f>
        <v/>
      </c>
      <c r="D1502" s="0" t="str">
        <f aca="false">IF(Main!O1507&lt;&gt;"",Main!O1507,"")</f>
        <v/>
      </c>
    </row>
    <row r="1503" customFormat="false" ht="15" hidden="false" customHeight="false" outlineLevel="0" collapsed="false">
      <c r="A1503" s="0" t="str">
        <f aca="false">IF(Main!C1508&lt;&gt;"",Main!C1508,"")</f>
        <v/>
      </c>
      <c r="B1503" s="0" t="str">
        <f aca="false">IF(Main!D1508&lt;&gt;"",Main!D1508,"")</f>
        <v/>
      </c>
      <c r="C1503" s="0" t="str">
        <f aca="false">IF(Main!N1508&lt;&gt;"",Main!N1508,"")</f>
        <v/>
      </c>
      <c r="D1503" s="0" t="str">
        <f aca="false">IF(Main!O1508&lt;&gt;"",Main!O1508,"")</f>
        <v/>
      </c>
    </row>
    <row r="1504" customFormat="false" ht="15" hidden="false" customHeight="false" outlineLevel="0" collapsed="false">
      <c r="A1504" s="0" t="str">
        <f aca="false">IF(Main!C1509&lt;&gt;"",Main!C1509,"")</f>
        <v/>
      </c>
      <c r="B1504" s="0" t="str">
        <f aca="false">IF(Main!D1509&lt;&gt;"",Main!D1509,"")</f>
        <v/>
      </c>
      <c r="C1504" s="0" t="str">
        <f aca="false">IF(Main!N1509&lt;&gt;"",Main!N1509,"")</f>
        <v/>
      </c>
      <c r="D1504" s="0" t="str">
        <f aca="false">IF(Main!O1509&lt;&gt;"",Main!O1509,"")</f>
        <v/>
      </c>
    </row>
    <row r="1505" customFormat="false" ht="15" hidden="false" customHeight="false" outlineLevel="0" collapsed="false">
      <c r="A1505" s="0" t="str">
        <f aca="false">IF(Main!C1510&lt;&gt;"",Main!C1510,"")</f>
        <v/>
      </c>
      <c r="B1505" s="0" t="str">
        <f aca="false">IF(Main!D1510&lt;&gt;"",Main!D1510,"")</f>
        <v/>
      </c>
      <c r="C1505" s="0" t="str">
        <f aca="false">IF(Main!N1510&lt;&gt;"",Main!N1510,"")</f>
        <v/>
      </c>
      <c r="D1505" s="0" t="str">
        <f aca="false">IF(Main!O1510&lt;&gt;"",Main!O1510,"")</f>
        <v/>
      </c>
    </row>
    <row r="1506" customFormat="false" ht="15" hidden="false" customHeight="false" outlineLevel="0" collapsed="false">
      <c r="A1506" s="0" t="str">
        <f aca="false">IF(Main!C1511&lt;&gt;"",Main!C1511,"")</f>
        <v/>
      </c>
      <c r="B1506" s="0" t="str">
        <f aca="false">IF(Main!D1511&lt;&gt;"",Main!D1511,"")</f>
        <v/>
      </c>
      <c r="C1506" s="0" t="str">
        <f aca="false">IF(Main!N1511&lt;&gt;"",Main!N1511,"")</f>
        <v/>
      </c>
      <c r="D1506" s="0" t="str">
        <f aca="false">IF(Main!O1511&lt;&gt;"",Main!O1511,"")</f>
        <v/>
      </c>
    </row>
    <row r="1507" customFormat="false" ht="15" hidden="false" customHeight="false" outlineLevel="0" collapsed="false">
      <c r="A1507" s="0" t="str">
        <f aca="false">IF(Main!C1512&lt;&gt;"",Main!C1512,"")</f>
        <v/>
      </c>
      <c r="B1507" s="0" t="str">
        <f aca="false">IF(Main!D1512&lt;&gt;"",Main!D1512,"")</f>
        <v/>
      </c>
      <c r="C1507" s="0" t="str">
        <f aca="false">IF(Main!N1512&lt;&gt;"",Main!N1512,"")</f>
        <v/>
      </c>
      <c r="D1507" s="0" t="str">
        <f aca="false">IF(Main!O1512&lt;&gt;"",Main!O1512,"")</f>
        <v/>
      </c>
    </row>
    <row r="1508" customFormat="false" ht="15" hidden="false" customHeight="false" outlineLevel="0" collapsed="false">
      <c r="A1508" s="0" t="str">
        <f aca="false">IF(Main!C1513&lt;&gt;"",Main!C1513,"")</f>
        <v/>
      </c>
      <c r="B1508" s="0" t="str">
        <f aca="false">IF(Main!D1513&lt;&gt;"",Main!D1513,"")</f>
        <v/>
      </c>
      <c r="C1508" s="0" t="str">
        <f aca="false">IF(Main!N1513&lt;&gt;"",Main!N1513,"")</f>
        <v/>
      </c>
      <c r="D1508" s="0" t="str">
        <f aca="false">IF(Main!O1513&lt;&gt;"",Main!O1513,"")</f>
        <v/>
      </c>
    </row>
    <row r="1509" customFormat="false" ht="15" hidden="false" customHeight="false" outlineLevel="0" collapsed="false">
      <c r="A1509" s="0" t="str">
        <f aca="false">IF(Main!C1514&lt;&gt;"",Main!C1514,"")</f>
        <v/>
      </c>
      <c r="B1509" s="0" t="str">
        <f aca="false">IF(Main!D1514&lt;&gt;"",Main!D1514,"")</f>
        <v/>
      </c>
      <c r="C1509" s="0" t="str">
        <f aca="false">IF(Main!N1514&lt;&gt;"",Main!N1514,"")</f>
        <v/>
      </c>
      <c r="D1509" s="0" t="str">
        <f aca="false">IF(Main!O1514&lt;&gt;"",Main!O1514,"")</f>
        <v/>
      </c>
    </row>
    <row r="1510" customFormat="false" ht="15" hidden="false" customHeight="false" outlineLevel="0" collapsed="false">
      <c r="A1510" s="0" t="str">
        <f aca="false">IF(Main!C1515&lt;&gt;"",Main!C1515,"")</f>
        <v/>
      </c>
      <c r="B1510" s="0" t="str">
        <f aca="false">IF(Main!D1515&lt;&gt;"",Main!D1515,"")</f>
        <v/>
      </c>
      <c r="C1510" s="0" t="str">
        <f aca="false">IF(Main!N1515&lt;&gt;"",Main!N1515,"")</f>
        <v/>
      </c>
      <c r="D1510" s="0" t="str">
        <f aca="false">IF(Main!O1515&lt;&gt;"",Main!O1515,"")</f>
        <v/>
      </c>
    </row>
    <row r="1511" customFormat="false" ht="15" hidden="false" customHeight="false" outlineLevel="0" collapsed="false">
      <c r="A1511" s="0" t="str">
        <f aca="false">IF(Main!C1516&lt;&gt;"",Main!C1516,"")</f>
        <v/>
      </c>
      <c r="B1511" s="0" t="str">
        <f aca="false">IF(Main!D1516&lt;&gt;"",Main!D1516,"")</f>
        <v/>
      </c>
      <c r="C1511" s="0" t="str">
        <f aca="false">IF(Main!N1516&lt;&gt;"",Main!N1516,"")</f>
        <v/>
      </c>
      <c r="D1511" s="0" t="str">
        <f aca="false">IF(Main!O1516&lt;&gt;"",Main!O1516,"")</f>
        <v/>
      </c>
    </row>
    <row r="1512" customFormat="false" ht="15" hidden="false" customHeight="false" outlineLevel="0" collapsed="false">
      <c r="A1512" s="0" t="str">
        <f aca="false">IF(Main!C1517&lt;&gt;"",Main!C1517,"")</f>
        <v/>
      </c>
      <c r="B1512" s="0" t="str">
        <f aca="false">IF(Main!D1517&lt;&gt;"",Main!D1517,"")</f>
        <v/>
      </c>
      <c r="C1512" s="0" t="str">
        <f aca="false">IF(Main!N1517&lt;&gt;"",Main!N1517,"")</f>
        <v/>
      </c>
      <c r="D1512" s="0" t="str">
        <f aca="false">IF(Main!O1517&lt;&gt;"",Main!O1517,"")</f>
        <v/>
      </c>
    </row>
    <row r="1513" customFormat="false" ht="15" hidden="false" customHeight="false" outlineLevel="0" collapsed="false">
      <c r="A1513" s="0" t="str">
        <f aca="false">IF(Main!C1518&lt;&gt;"",Main!C1518,"")</f>
        <v/>
      </c>
      <c r="B1513" s="0" t="str">
        <f aca="false">IF(Main!D1518&lt;&gt;"",Main!D1518,"")</f>
        <v/>
      </c>
      <c r="C1513" s="0" t="str">
        <f aca="false">IF(Main!N1518&lt;&gt;"",Main!N1518,"")</f>
        <v/>
      </c>
      <c r="D1513" s="0" t="str">
        <f aca="false">IF(Main!O1518&lt;&gt;"",Main!O1518,"")</f>
        <v/>
      </c>
    </row>
    <row r="1514" customFormat="false" ht="15" hidden="false" customHeight="false" outlineLevel="0" collapsed="false">
      <c r="A1514" s="0" t="str">
        <f aca="false">IF(Main!C1519&lt;&gt;"",Main!C1519,"")</f>
        <v/>
      </c>
      <c r="B1514" s="0" t="str">
        <f aca="false">IF(Main!D1519&lt;&gt;"",Main!D1519,"")</f>
        <v/>
      </c>
      <c r="C1514" s="0" t="str">
        <f aca="false">IF(Main!N1519&lt;&gt;"",Main!N1519,"")</f>
        <v/>
      </c>
      <c r="D1514" s="0" t="str">
        <f aca="false">IF(Main!O1519&lt;&gt;"",Main!O1519,"")</f>
        <v/>
      </c>
    </row>
    <row r="1515" customFormat="false" ht="15" hidden="false" customHeight="false" outlineLevel="0" collapsed="false">
      <c r="A1515" s="0" t="str">
        <f aca="false">IF(Main!C1520&lt;&gt;"",Main!C1520,"")</f>
        <v/>
      </c>
      <c r="B1515" s="0" t="str">
        <f aca="false">IF(Main!D1520&lt;&gt;"",Main!D1520,"")</f>
        <v/>
      </c>
      <c r="C1515" s="0" t="str">
        <f aca="false">IF(Main!N1520&lt;&gt;"",Main!N1520,"")</f>
        <v/>
      </c>
      <c r="D1515" s="0" t="str">
        <f aca="false">IF(Main!O1520&lt;&gt;"",Main!O1520,"")</f>
        <v/>
      </c>
    </row>
    <row r="1516" customFormat="false" ht="15" hidden="false" customHeight="false" outlineLevel="0" collapsed="false">
      <c r="A1516" s="0" t="str">
        <f aca="false">IF(Main!C1521&lt;&gt;"",Main!C1521,"")</f>
        <v/>
      </c>
      <c r="B1516" s="0" t="str">
        <f aca="false">IF(Main!D1521&lt;&gt;"",Main!D1521,"")</f>
        <v/>
      </c>
      <c r="C1516" s="0" t="str">
        <f aca="false">IF(Main!N1521&lt;&gt;"",Main!N1521,"")</f>
        <v/>
      </c>
      <c r="D1516" s="0" t="str">
        <f aca="false">IF(Main!O1521&lt;&gt;"",Main!O1521,"")</f>
        <v/>
      </c>
    </row>
    <row r="1517" customFormat="false" ht="15" hidden="false" customHeight="false" outlineLevel="0" collapsed="false">
      <c r="A1517" s="0" t="str">
        <f aca="false">IF(Main!C1522&lt;&gt;"",Main!C1522,"")</f>
        <v/>
      </c>
      <c r="B1517" s="0" t="str">
        <f aca="false">IF(Main!D1522&lt;&gt;"",Main!D1522,"")</f>
        <v/>
      </c>
      <c r="C1517" s="0" t="str">
        <f aca="false">IF(Main!N1522&lt;&gt;"",Main!N1522,"")</f>
        <v/>
      </c>
      <c r="D1517" s="0" t="str">
        <f aca="false">IF(Main!O1522&lt;&gt;"",Main!O1522,"")</f>
        <v/>
      </c>
    </row>
    <row r="1518" customFormat="false" ht="15" hidden="false" customHeight="false" outlineLevel="0" collapsed="false">
      <c r="A1518" s="0" t="str">
        <f aca="false">IF(Main!C1523&lt;&gt;"",Main!C1523,"")</f>
        <v/>
      </c>
      <c r="B1518" s="0" t="str">
        <f aca="false">IF(Main!D1523&lt;&gt;"",Main!D1523,"")</f>
        <v/>
      </c>
      <c r="C1518" s="0" t="str">
        <f aca="false">IF(Main!N1523&lt;&gt;"",Main!N1523,"")</f>
        <v/>
      </c>
      <c r="D1518" s="0" t="str">
        <f aca="false">IF(Main!O1523&lt;&gt;"",Main!O1523,"")</f>
        <v/>
      </c>
    </row>
    <row r="1519" customFormat="false" ht="15" hidden="false" customHeight="false" outlineLevel="0" collapsed="false">
      <c r="A1519" s="0" t="str">
        <f aca="false">IF(Main!C1524&lt;&gt;"",Main!C1524,"")</f>
        <v/>
      </c>
      <c r="B1519" s="0" t="str">
        <f aca="false">IF(Main!D1524&lt;&gt;"",Main!D1524,"")</f>
        <v/>
      </c>
      <c r="C1519" s="0" t="str">
        <f aca="false">IF(Main!N1524&lt;&gt;"",Main!N1524,"")</f>
        <v/>
      </c>
      <c r="D1519" s="0" t="str">
        <f aca="false">IF(Main!O1524&lt;&gt;"",Main!O1524,"")</f>
        <v/>
      </c>
    </row>
    <row r="1520" customFormat="false" ht="15" hidden="false" customHeight="false" outlineLevel="0" collapsed="false">
      <c r="A1520" s="0" t="str">
        <f aca="false">IF(Main!C1525&lt;&gt;"",Main!C1525,"")</f>
        <v/>
      </c>
      <c r="B1520" s="0" t="str">
        <f aca="false">IF(Main!D1525&lt;&gt;"",Main!D1525,"")</f>
        <v/>
      </c>
      <c r="C1520" s="0" t="str">
        <f aca="false">IF(Main!N1525&lt;&gt;"",Main!N1525,"")</f>
        <v/>
      </c>
      <c r="D1520" s="0" t="str">
        <f aca="false">IF(Main!O1525&lt;&gt;"",Main!O1525,"")</f>
        <v/>
      </c>
    </row>
    <row r="1521" customFormat="false" ht="15" hidden="false" customHeight="false" outlineLevel="0" collapsed="false">
      <c r="A1521" s="0" t="str">
        <f aca="false">IF(Main!C1526&lt;&gt;"",Main!C1526,"")</f>
        <v/>
      </c>
      <c r="B1521" s="0" t="str">
        <f aca="false">IF(Main!D1526&lt;&gt;"",Main!D1526,"")</f>
        <v/>
      </c>
      <c r="C1521" s="0" t="str">
        <f aca="false">IF(Main!N1526&lt;&gt;"",Main!N1526,"")</f>
        <v/>
      </c>
      <c r="D1521" s="0" t="str">
        <f aca="false">IF(Main!O1526&lt;&gt;"",Main!O1526,"")</f>
        <v/>
      </c>
    </row>
    <row r="1522" customFormat="false" ht="15" hidden="false" customHeight="false" outlineLevel="0" collapsed="false">
      <c r="A1522" s="0" t="str">
        <f aca="false">IF(Main!C1527&lt;&gt;"",Main!C1527,"")</f>
        <v/>
      </c>
      <c r="B1522" s="0" t="str">
        <f aca="false">IF(Main!D1527&lt;&gt;"",Main!D1527,"")</f>
        <v/>
      </c>
      <c r="C1522" s="0" t="str">
        <f aca="false">IF(Main!N1527&lt;&gt;"",Main!N1527,"")</f>
        <v/>
      </c>
      <c r="D1522" s="0" t="str">
        <f aca="false">IF(Main!O1527&lt;&gt;"",Main!O1527,"")</f>
        <v/>
      </c>
    </row>
    <row r="1523" customFormat="false" ht="15" hidden="false" customHeight="false" outlineLevel="0" collapsed="false">
      <c r="A1523" s="0" t="str">
        <f aca="false">IF(Main!C1528&lt;&gt;"",Main!C1528,"")</f>
        <v/>
      </c>
      <c r="B1523" s="0" t="str">
        <f aca="false">IF(Main!D1528&lt;&gt;"",Main!D1528,"")</f>
        <v/>
      </c>
      <c r="C1523" s="0" t="str">
        <f aca="false">IF(Main!N1528&lt;&gt;"",Main!N1528,"")</f>
        <v/>
      </c>
      <c r="D1523" s="0" t="str">
        <f aca="false">IF(Main!O1528&lt;&gt;"",Main!O1528,"")</f>
        <v/>
      </c>
    </row>
    <row r="1524" customFormat="false" ht="15" hidden="false" customHeight="false" outlineLevel="0" collapsed="false">
      <c r="A1524" s="0" t="str">
        <f aca="false">IF(Main!C1529&lt;&gt;"",Main!C1529,"")</f>
        <v/>
      </c>
      <c r="B1524" s="0" t="str">
        <f aca="false">IF(Main!D1529&lt;&gt;"",Main!D1529,"")</f>
        <v/>
      </c>
      <c r="C1524" s="0" t="str">
        <f aca="false">IF(Main!N1529&lt;&gt;"",Main!N1529,"")</f>
        <v/>
      </c>
      <c r="D1524" s="0" t="str">
        <f aca="false">IF(Main!O1529&lt;&gt;"",Main!O1529,"")</f>
        <v/>
      </c>
    </row>
    <row r="1525" customFormat="false" ht="15" hidden="false" customHeight="false" outlineLevel="0" collapsed="false">
      <c r="A1525" s="0" t="str">
        <f aca="false">IF(Main!C1530&lt;&gt;"",Main!C1530,"")</f>
        <v/>
      </c>
      <c r="B1525" s="0" t="str">
        <f aca="false">IF(Main!D1530&lt;&gt;"",Main!D1530,"")</f>
        <v/>
      </c>
      <c r="C1525" s="0" t="str">
        <f aca="false">IF(Main!N1530&lt;&gt;"",Main!N1530,"")</f>
        <v/>
      </c>
      <c r="D1525" s="0" t="str">
        <f aca="false">IF(Main!O1530&lt;&gt;"",Main!O1530,"")</f>
        <v/>
      </c>
    </row>
    <row r="1526" customFormat="false" ht="15" hidden="false" customHeight="false" outlineLevel="0" collapsed="false">
      <c r="A1526" s="0" t="str">
        <f aca="false">IF(Main!C1531&lt;&gt;"",Main!C1531,"")</f>
        <v/>
      </c>
      <c r="B1526" s="0" t="str">
        <f aca="false">IF(Main!D1531&lt;&gt;"",Main!D1531,"")</f>
        <v/>
      </c>
      <c r="C1526" s="0" t="str">
        <f aca="false">IF(Main!N1531&lt;&gt;"",Main!N1531,"")</f>
        <v/>
      </c>
      <c r="D1526" s="0" t="str">
        <f aca="false">IF(Main!O1531&lt;&gt;"",Main!O1531,"")</f>
        <v/>
      </c>
    </row>
    <row r="1527" customFormat="false" ht="15" hidden="false" customHeight="false" outlineLevel="0" collapsed="false">
      <c r="A1527" s="0" t="str">
        <f aca="false">IF(Main!C1532&lt;&gt;"",Main!C1532,"")</f>
        <v/>
      </c>
      <c r="B1527" s="0" t="str">
        <f aca="false">IF(Main!D1532&lt;&gt;"",Main!D1532,"")</f>
        <v/>
      </c>
      <c r="C1527" s="0" t="str">
        <f aca="false">IF(Main!N1532&lt;&gt;"",Main!N1532,"")</f>
        <v/>
      </c>
      <c r="D1527" s="0" t="str">
        <f aca="false">IF(Main!O1532&lt;&gt;"",Main!O1532,"")</f>
        <v/>
      </c>
    </row>
    <row r="1528" customFormat="false" ht="15" hidden="false" customHeight="false" outlineLevel="0" collapsed="false">
      <c r="A1528" s="0" t="str">
        <f aca="false">IF(Main!C1533&lt;&gt;"",Main!C1533,"")</f>
        <v/>
      </c>
      <c r="B1528" s="0" t="str">
        <f aca="false">IF(Main!D1533&lt;&gt;"",Main!D1533,"")</f>
        <v/>
      </c>
      <c r="C1528" s="0" t="str">
        <f aca="false">IF(Main!N1533&lt;&gt;"",Main!N1533,"")</f>
        <v/>
      </c>
      <c r="D1528" s="0" t="str">
        <f aca="false">IF(Main!O1533&lt;&gt;"",Main!O1533,"")</f>
        <v/>
      </c>
    </row>
    <row r="1529" customFormat="false" ht="15" hidden="false" customHeight="false" outlineLevel="0" collapsed="false">
      <c r="A1529" s="0" t="str">
        <f aca="false">IF(Main!C1534&lt;&gt;"",Main!C1534,"")</f>
        <v/>
      </c>
      <c r="B1529" s="0" t="str">
        <f aca="false">IF(Main!D1534&lt;&gt;"",Main!D1534,"")</f>
        <v/>
      </c>
      <c r="C1529" s="0" t="str">
        <f aca="false">IF(Main!N1534&lt;&gt;"",Main!N1534,"")</f>
        <v/>
      </c>
      <c r="D1529" s="0" t="str">
        <f aca="false">IF(Main!O1534&lt;&gt;"",Main!O1534,"")</f>
        <v/>
      </c>
    </row>
    <row r="1530" customFormat="false" ht="15" hidden="false" customHeight="false" outlineLevel="0" collapsed="false">
      <c r="A1530" s="0" t="str">
        <f aca="false">IF(Main!C1535&lt;&gt;"",Main!C1535,"")</f>
        <v/>
      </c>
      <c r="B1530" s="0" t="str">
        <f aca="false">IF(Main!D1535&lt;&gt;"",Main!D1535,"")</f>
        <v/>
      </c>
      <c r="C1530" s="0" t="str">
        <f aca="false">IF(Main!N1535&lt;&gt;"",Main!N1535,"")</f>
        <v/>
      </c>
      <c r="D1530" s="0" t="str">
        <f aca="false">IF(Main!O1535&lt;&gt;"",Main!O1535,"")</f>
        <v/>
      </c>
    </row>
    <row r="1531" customFormat="false" ht="15" hidden="false" customHeight="false" outlineLevel="0" collapsed="false">
      <c r="A1531" s="0" t="str">
        <f aca="false">IF(Main!C1536&lt;&gt;"",Main!C1536,"")</f>
        <v/>
      </c>
      <c r="B1531" s="0" t="str">
        <f aca="false">IF(Main!D1536&lt;&gt;"",Main!D1536,"")</f>
        <v/>
      </c>
      <c r="C1531" s="0" t="str">
        <f aca="false">IF(Main!N1536&lt;&gt;"",Main!N1536,"")</f>
        <v/>
      </c>
      <c r="D1531" s="0" t="str">
        <f aca="false">IF(Main!O1536&lt;&gt;"",Main!O1536,"")</f>
        <v/>
      </c>
    </row>
    <row r="1532" customFormat="false" ht="15" hidden="false" customHeight="false" outlineLevel="0" collapsed="false">
      <c r="A1532" s="0" t="str">
        <f aca="false">IF(Main!C1537&lt;&gt;"",Main!C1537,"")</f>
        <v/>
      </c>
      <c r="B1532" s="0" t="str">
        <f aca="false">IF(Main!D1537&lt;&gt;"",Main!D1537,"")</f>
        <v/>
      </c>
      <c r="C1532" s="0" t="str">
        <f aca="false">IF(Main!N1537&lt;&gt;"",Main!N1537,"")</f>
        <v/>
      </c>
      <c r="D1532" s="0" t="str">
        <f aca="false">IF(Main!O1537&lt;&gt;"",Main!O1537,"")</f>
        <v/>
      </c>
    </row>
    <row r="1533" customFormat="false" ht="15" hidden="false" customHeight="false" outlineLevel="0" collapsed="false">
      <c r="A1533" s="0" t="str">
        <f aca="false">IF(Main!C1538&lt;&gt;"",Main!C1538,"")</f>
        <v/>
      </c>
      <c r="B1533" s="0" t="str">
        <f aca="false">IF(Main!D1538&lt;&gt;"",Main!D1538,"")</f>
        <v/>
      </c>
      <c r="C1533" s="0" t="str">
        <f aca="false">IF(Main!N1538&lt;&gt;"",Main!N1538,"")</f>
        <v/>
      </c>
      <c r="D1533" s="0" t="str">
        <f aca="false">IF(Main!O1538&lt;&gt;"",Main!O1538,"")</f>
        <v/>
      </c>
    </row>
    <row r="1534" customFormat="false" ht="15" hidden="false" customHeight="false" outlineLevel="0" collapsed="false">
      <c r="A1534" s="0" t="str">
        <f aca="false">IF(Main!C1539&lt;&gt;"",Main!C1539,"")</f>
        <v/>
      </c>
      <c r="B1534" s="0" t="str">
        <f aca="false">IF(Main!D1539&lt;&gt;"",Main!D1539,"")</f>
        <v/>
      </c>
      <c r="C1534" s="0" t="str">
        <f aca="false">IF(Main!N1539&lt;&gt;"",Main!N1539,"")</f>
        <v/>
      </c>
      <c r="D1534" s="0" t="str">
        <f aca="false">IF(Main!O1539&lt;&gt;"",Main!O1539,"")</f>
        <v/>
      </c>
    </row>
    <row r="1535" customFormat="false" ht="15" hidden="false" customHeight="false" outlineLevel="0" collapsed="false">
      <c r="A1535" s="0" t="str">
        <f aca="false">IF(Main!C1540&lt;&gt;"",Main!C1540,"")</f>
        <v/>
      </c>
      <c r="B1535" s="0" t="str">
        <f aca="false">IF(Main!D1540&lt;&gt;"",Main!D1540,"")</f>
        <v/>
      </c>
      <c r="C1535" s="0" t="str">
        <f aca="false">IF(Main!N1540&lt;&gt;"",Main!N1540,"")</f>
        <v/>
      </c>
      <c r="D1535" s="0" t="str">
        <f aca="false">IF(Main!O1540&lt;&gt;"",Main!O1540,"")</f>
        <v/>
      </c>
    </row>
    <row r="1536" customFormat="false" ht="15" hidden="false" customHeight="false" outlineLevel="0" collapsed="false">
      <c r="A1536" s="0" t="str">
        <f aca="false">IF(Main!C1541&lt;&gt;"",Main!C1541,"")</f>
        <v/>
      </c>
      <c r="B1536" s="0" t="str">
        <f aca="false">IF(Main!D1541&lt;&gt;"",Main!D1541,"")</f>
        <v/>
      </c>
      <c r="C1536" s="0" t="str">
        <f aca="false">IF(Main!N1541&lt;&gt;"",Main!N1541,"")</f>
        <v/>
      </c>
      <c r="D1536" s="0" t="str">
        <f aca="false">IF(Main!O1541&lt;&gt;"",Main!O1541,"")</f>
        <v/>
      </c>
    </row>
    <row r="1537" customFormat="false" ht="15" hidden="false" customHeight="false" outlineLevel="0" collapsed="false">
      <c r="A1537" s="0" t="str">
        <f aca="false">IF(Main!C1542&lt;&gt;"",Main!C1542,"")</f>
        <v/>
      </c>
      <c r="B1537" s="0" t="str">
        <f aca="false">IF(Main!D1542&lt;&gt;"",Main!D1542,"")</f>
        <v/>
      </c>
      <c r="C1537" s="0" t="str">
        <f aca="false">IF(Main!N1542&lt;&gt;"",Main!N1542,"")</f>
        <v/>
      </c>
      <c r="D1537" s="0" t="str">
        <f aca="false">IF(Main!O1542&lt;&gt;"",Main!O1542,"")</f>
        <v/>
      </c>
    </row>
    <row r="1538" customFormat="false" ht="15" hidden="false" customHeight="false" outlineLevel="0" collapsed="false">
      <c r="A1538" s="0" t="str">
        <f aca="false">IF(Main!C1543&lt;&gt;"",Main!C1543,"")</f>
        <v/>
      </c>
      <c r="B1538" s="0" t="str">
        <f aca="false">IF(Main!D1543&lt;&gt;"",Main!D1543,"")</f>
        <v/>
      </c>
      <c r="C1538" s="0" t="str">
        <f aca="false">IF(Main!N1543&lt;&gt;"",Main!N1543,"")</f>
        <v/>
      </c>
      <c r="D1538" s="0" t="str">
        <f aca="false">IF(Main!O1543&lt;&gt;"",Main!O1543,"")</f>
        <v/>
      </c>
    </row>
    <row r="1539" customFormat="false" ht="15" hidden="false" customHeight="false" outlineLevel="0" collapsed="false">
      <c r="A1539" s="0" t="str">
        <f aca="false">IF(Main!C1544&lt;&gt;"",Main!C1544,"")</f>
        <v/>
      </c>
      <c r="B1539" s="0" t="str">
        <f aca="false">IF(Main!D1544&lt;&gt;"",Main!D1544,"")</f>
        <v/>
      </c>
      <c r="C1539" s="0" t="str">
        <f aca="false">IF(Main!N1544&lt;&gt;"",Main!N1544,"")</f>
        <v/>
      </c>
      <c r="D1539" s="0" t="str">
        <f aca="false">IF(Main!O1544&lt;&gt;"",Main!O1544,"")</f>
        <v/>
      </c>
    </row>
    <row r="1540" customFormat="false" ht="15" hidden="false" customHeight="false" outlineLevel="0" collapsed="false">
      <c r="A1540" s="0" t="str">
        <f aca="false">IF(Main!C1545&lt;&gt;"",Main!C1545,"")</f>
        <v/>
      </c>
      <c r="B1540" s="0" t="str">
        <f aca="false">IF(Main!D1545&lt;&gt;"",Main!D1545,"")</f>
        <v/>
      </c>
      <c r="C1540" s="0" t="str">
        <f aca="false">IF(Main!N1545&lt;&gt;"",Main!N1545,"")</f>
        <v/>
      </c>
      <c r="D1540" s="0" t="str">
        <f aca="false">IF(Main!O1545&lt;&gt;"",Main!O1545,"")</f>
        <v/>
      </c>
    </row>
    <row r="1541" customFormat="false" ht="15" hidden="false" customHeight="false" outlineLevel="0" collapsed="false">
      <c r="A1541" s="0" t="str">
        <f aca="false">IF(Main!C1546&lt;&gt;"",Main!C1546,"")</f>
        <v/>
      </c>
      <c r="B1541" s="0" t="str">
        <f aca="false">IF(Main!D1546&lt;&gt;"",Main!D1546,"")</f>
        <v/>
      </c>
      <c r="C1541" s="0" t="str">
        <f aca="false">IF(Main!N1546&lt;&gt;"",Main!N1546,"")</f>
        <v/>
      </c>
      <c r="D1541" s="0" t="str">
        <f aca="false">IF(Main!O1546&lt;&gt;"",Main!O1546,"")</f>
        <v/>
      </c>
    </row>
    <row r="1542" customFormat="false" ht="15" hidden="false" customHeight="false" outlineLevel="0" collapsed="false">
      <c r="A1542" s="0" t="str">
        <f aca="false">IF(Main!C1547&lt;&gt;"",Main!C1547,"")</f>
        <v/>
      </c>
      <c r="B1542" s="0" t="str">
        <f aca="false">IF(Main!D1547&lt;&gt;"",Main!D1547,"")</f>
        <v/>
      </c>
      <c r="C1542" s="0" t="str">
        <f aca="false">IF(Main!N1547&lt;&gt;"",Main!N1547,"")</f>
        <v/>
      </c>
      <c r="D1542" s="0" t="str">
        <f aca="false">IF(Main!O1547&lt;&gt;"",Main!O1547,"")</f>
        <v/>
      </c>
    </row>
    <row r="1543" customFormat="false" ht="15" hidden="false" customHeight="false" outlineLevel="0" collapsed="false">
      <c r="A1543" s="0" t="str">
        <f aca="false">IF(Main!C1548&lt;&gt;"",Main!C1548,"")</f>
        <v/>
      </c>
      <c r="B1543" s="0" t="str">
        <f aca="false">IF(Main!D1548&lt;&gt;"",Main!D1548,"")</f>
        <v/>
      </c>
      <c r="C1543" s="0" t="str">
        <f aca="false">IF(Main!N1548&lt;&gt;"",Main!N1548,"")</f>
        <v/>
      </c>
      <c r="D1543" s="0" t="str">
        <f aca="false">IF(Main!O1548&lt;&gt;"",Main!O1548,"")</f>
        <v/>
      </c>
    </row>
    <row r="1544" customFormat="false" ht="15" hidden="false" customHeight="false" outlineLevel="0" collapsed="false">
      <c r="A1544" s="0" t="str">
        <f aca="false">IF(Main!C1549&lt;&gt;"",Main!C1549,"")</f>
        <v/>
      </c>
      <c r="B1544" s="0" t="str">
        <f aca="false">IF(Main!D1549&lt;&gt;"",Main!D1549,"")</f>
        <v/>
      </c>
      <c r="C1544" s="0" t="str">
        <f aca="false">IF(Main!N1549&lt;&gt;"",Main!N1549,"")</f>
        <v/>
      </c>
      <c r="D1544" s="0" t="str">
        <f aca="false">IF(Main!O1549&lt;&gt;"",Main!O1549,"")</f>
        <v/>
      </c>
    </row>
    <row r="1545" customFormat="false" ht="15" hidden="false" customHeight="false" outlineLevel="0" collapsed="false">
      <c r="A1545" s="0" t="str">
        <f aca="false">IF(Main!C1550&lt;&gt;"",Main!C1550,"")</f>
        <v/>
      </c>
      <c r="B1545" s="0" t="str">
        <f aca="false">IF(Main!D1550&lt;&gt;"",Main!D1550,"")</f>
        <v/>
      </c>
      <c r="C1545" s="0" t="str">
        <f aca="false">IF(Main!N1550&lt;&gt;"",Main!N1550,"")</f>
        <v/>
      </c>
      <c r="D1545" s="0" t="str">
        <f aca="false">IF(Main!O1550&lt;&gt;"",Main!O1550,"")</f>
        <v/>
      </c>
    </row>
    <row r="1546" customFormat="false" ht="15" hidden="false" customHeight="false" outlineLevel="0" collapsed="false">
      <c r="A1546" s="0" t="str">
        <f aca="false">IF(Main!C1551&lt;&gt;"",Main!C1551,"")</f>
        <v/>
      </c>
      <c r="B1546" s="0" t="str">
        <f aca="false">IF(Main!D1551&lt;&gt;"",Main!D1551,"")</f>
        <v/>
      </c>
      <c r="C1546" s="0" t="str">
        <f aca="false">IF(Main!N1551&lt;&gt;"",Main!N1551,"")</f>
        <v/>
      </c>
      <c r="D1546" s="0" t="str">
        <f aca="false">IF(Main!O1551&lt;&gt;"",Main!O1551,"")</f>
        <v/>
      </c>
    </row>
    <row r="1547" customFormat="false" ht="15" hidden="false" customHeight="false" outlineLevel="0" collapsed="false">
      <c r="A1547" s="0" t="str">
        <f aca="false">IF(Main!C1552&lt;&gt;"",Main!C1552,"")</f>
        <v/>
      </c>
      <c r="B1547" s="0" t="str">
        <f aca="false">IF(Main!D1552&lt;&gt;"",Main!D1552,"")</f>
        <v/>
      </c>
      <c r="C1547" s="0" t="str">
        <f aca="false">IF(Main!N1552&lt;&gt;"",Main!N1552,"")</f>
        <v/>
      </c>
      <c r="D1547" s="0" t="str">
        <f aca="false">IF(Main!O1552&lt;&gt;"",Main!O1552,"")</f>
        <v/>
      </c>
    </row>
    <row r="1548" customFormat="false" ht="15" hidden="false" customHeight="false" outlineLevel="0" collapsed="false">
      <c r="A1548" s="0" t="str">
        <f aca="false">IF(Main!C1553&lt;&gt;"",Main!C1553,"")</f>
        <v/>
      </c>
      <c r="B1548" s="0" t="str">
        <f aca="false">IF(Main!D1553&lt;&gt;"",Main!D1553,"")</f>
        <v/>
      </c>
      <c r="C1548" s="0" t="str">
        <f aca="false">IF(Main!N1553&lt;&gt;"",Main!N1553,"")</f>
        <v/>
      </c>
      <c r="D1548" s="0" t="str">
        <f aca="false">IF(Main!O1553&lt;&gt;"",Main!O1553,"")</f>
        <v/>
      </c>
    </row>
    <row r="1549" customFormat="false" ht="15" hidden="false" customHeight="false" outlineLevel="0" collapsed="false">
      <c r="A1549" s="0" t="str">
        <f aca="false">IF(Main!C1554&lt;&gt;"",Main!C1554,"")</f>
        <v/>
      </c>
      <c r="B1549" s="0" t="str">
        <f aca="false">IF(Main!D1554&lt;&gt;"",Main!D1554,"")</f>
        <v/>
      </c>
      <c r="C1549" s="0" t="str">
        <f aca="false">IF(Main!N1554&lt;&gt;"",Main!N1554,"")</f>
        <v/>
      </c>
      <c r="D1549" s="0" t="str">
        <f aca="false">IF(Main!O1554&lt;&gt;"",Main!O1554,"")</f>
        <v/>
      </c>
    </row>
    <row r="1550" customFormat="false" ht="15" hidden="false" customHeight="false" outlineLevel="0" collapsed="false">
      <c r="A1550" s="0" t="str">
        <f aca="false">IF(Main!C1555&lt;&gt;"",Main!C1555,"")</f>
        <v/>
      </c>
      <c r="B1550" s="0" t="str">
        <f aca="false">IF(Main!D1555&lt;&gt;"",Main!D1555,"")</f>
        <v/>
      </c>
      <c r="C1550" s="0" t="str">
        <f aca="false">IF(Main!N1555&lt;&gt;"",Main!N1555,"")</f>
        <v/>
      </c>
      <c r="D1550" s="0" t="str">
        <f aca="false">IF(Main!O1555&lt;&gt;"",Main!O1555,"")</f>
        <v/>
      </c>
    </row>
    <row r="1551" customFormat="false" ht="15" hidden="false" customHeight="false" outlineLevel="0" collapsed="false">
      <c r="A1551" s="0" t="str">
        <f aca="false">IF(Main!C1556&lt;&gt;"",Main!C1556,"")</f>
        <v/>
      </c>
      <c r="B1551" s="0" t="str">
        <f aca="false">IF(Main!D1556&lt;&gt;"",Main!D1556,"")</f>
        <v/>
      </c>
      <c r="C1551" s="0" t="str">
        <f aca="false">IF(Main!N1556&lt;&gt;"",Main!N1556,"")</f>
        <v/>
      </c>
      <c r="D1551" s="0" t="str">
        <f aca="false">IF(Main!O1556&lt;&gt;"",Main!O1556,"")</f>
        <v/>
      </c>
    </row>
    <row r="1552" customFormat="false" ht="15" hidden="false" customHeight="false" outlineLevel="0" collapsed="false">
      <c r="A1552" s="0" t="str">
        <f aca="false">IF(Main!C1557&lt;&gt;"",Main!C1557,"")</f>
        <v/>
      </c>
      <c r="B1552" s="0" t="str">
        <f aca="false">IF(Main!D1557&lt;&gt;"",Main!D1557,"")</f>
        <v/>
      </c>
      <c r="C1552" s="0" t="str">
        <f aca="false">IF(Main!N1557&lt;&gt;"",Main!N1557,"")</f>
        <v/>
      </c>
      <c r="D1552" s="0" t="str">
        <f aca="false">IF(Main!O1557&lt;&gt;"",Main!O1557,"")</f>
        <v/>
      </c>
    </row>
    <row r="1553" customFormat="false" ht="15" hidden="false" customHeight="false" outlineLevel="0" collapsed="false">
      <c r="A1553" s="0" t="str">
        <f aca="false">IF(Main!C1558&lt;&gt;"",Main!C1558,"")</f>
        <v/>
      </c>
      <c r="B1553" s="0" t="str">
        <f aca="false">IF(Main!D1558&lt;&gt;"",Main!D1558,"")</f>
        <v/>
      </c>
      <c r="C1553" s="0" t="str">
        <f aca="false">IF(Main!N1558&lt;&gt;"",Main!N1558,"")</f>
        <v/>
      </c>
      <c r="D1553" s="0" t="str">
        <f aca="false">IF(Main!O1558&lt;&gt;"",Main!O1558,"")</f>
        <v/>
      </c>
    </row>
    <row r="1554" customFormat="false" ht="15" hidden="false" customHeight="false" outlineLevel="0" collapsed="false">
      <c r="A1554" s="0" t="str">
        <f aca="false">IF(Main!C1559&lt;&gt;"",Main!C1559,"")</f>
        <v/>
      </c>
      <c r="B1554" s="0" t="str">
        <f aca="false">IF(Main!D1559&lt;&gt;"",Main!D1559,"")</f>
        <v/>
      </c>
      <c r="C1554" s="0" t="str">
        <f aca="false">IF(Main!N1559&lt;&gt;"",Main!N1559,"")</f>
        <v/>
      </c>
      <c r="D1554" s="0" t="str">
        <f aca="false">IF(Main!O1559&lt;&gt;"",Main!O1559,"")</f>
        <v/>
      </c>
    </row>
    <row r="1555" customFormat="false" ht="15" hidden="false" customHeight="false" outlineLevel="0" collapsed="false">
      <c r="A1555" s="0" t="str">
        <f aca="false">IF(Main!C1560&lt;&gt;"",Main!C1560,"")</f>
        <v/>
      </c>
      <c r="B1555" s="0" t="str">
        <f aca="false">IF(Main!D1560&lt;&gt;"",Main!D1560,"")</f>
        <v/>
      </c>
      <c r="C1555" s="0" t="str">
        <f aca="false">IF(Main!N1560&lt;&gt;"",Main!N1560,"")</f>
        <v/>
      </c>
      <c r="D1555" s="0" t="str">
        <f aca="false">IF(Main!O1560&lt;&gt;"",Main!O1560,"")</f>
        <v/>
      </c>
    </row>
    <row r="1556" customFormat="false" ht="15" hidden="false" customHeight="false" outlineLevel="0" collapsed="false">
      <c r="A1556" s="0" t="str">
        <f aca="false">IF(Main!C1561&lt;&gt;"",Main!C1561,"")</f>
        <v/>
      </c>
      <c r="B1556" s="0" t="str">
        <f aca="false">IF(Main!D1561&lt;&gt;"",Main!D1561,"")</f>
        <v/>
      </c>
      <c r="C1556" s="0" t="str">
        <f aca="false">IF(Main!N1561&lt;&gt;"",Main!N1561,"")</f>
        <v/>
      </c>
      <c r="D1556" s="0" t="str">
        <f aca="false">IF(Main!O1561&lt;&gt;"",Main!O1561,"")</f>
        <v/>
      </c>
    </row>
    <row r="1557" customFormat="false" ht="15" hidden="false" customHeight="false" outlineLevel="0" collapsed="false">
      <c r="A1557" s="0" t="str">
        <f aca="false">IF(Main!C1562&lt;&gt;"",Main!C1562,"")</f>
        <v/>
      </c>
      <c r="B1557" s="0" t="str">
        <f aca="false">IF(Main!D1562&lt;&gt;"",Main!D1562,"")</f>
        <v/>
      </c>
      <c r="C1557" s="0" t="str">
        <f aca="false">IF(Main!N1562&lt;&gt;"",Main!N1562,"")</f>
        <v/>
      </c>
      <c r="D1557" s="0" t="str">
        <f aca="false">IF(Main!O1562&lt;&gt;"",Main!O1562,"")</f>
        <v/>
      </c>
    </row>
    <row r="1558" customFormat="false" ht="15" hidden="false" customHeight="false" outlineLevel="0" collapsed="false">
      <c r="A1558" s="0" t="str">
        <f aca="false">IF(Main!C1563&lt;&gt;"",Main!C1563,"")</f>
        <v/>
      </c>
      <c r="B1558" s="0" t="str">
        <f aca="false">IF(Main!D1563&lt;&gt;"",Main!D1563,"")</f>
        <v/>
      </c>
      <c r="C1558" s="0" t="str">
        <f aca="false">IF(Main!N1563&lt;&gt;"",Main!N1563,"")</f>
        <v/>
      </c>
      <c r="D1558" s="0" t="str">
        <f aca="false">IF(Main!O1563&lt;&gt;"",Main!O1563,"")</f>
        <v/>
      </c>
    </row>
    <row r="1559" customFormat="false" ht="15" hidden="false" customHeight="false" outlineLevel="0" collapsed="false">
      <c r="A1559" s="0" t="str">
        <f aca="false">IF(Main!C1564&lt;&gt;"",Main!C1564,"")</f>
        <v/>
      </c>
      <c r="B1559" s="0" t="str">
        <f aca="false">IF(Main!D1564&lt;&gt;"",Main!D1564,"")</f>
        <v/>
      </c>
      <c r="C1559" s="0" t="str">
        <f aca="false">IF(Main!N1564&lt;&gt;"",Main!N1564,"")</f>
        <v/>
      </c>
      <c r="D1559" s="0" t="str">
        <f aca="false">IF(Main!O1564&lt;&gt;"",Main!O1564,"")</f>
        <v/>
      </c>
    </row>
    <row r="1560" customFormat="false" ht="15" hidden="false" customHeight="false" outlineLevel="0" collapsed="false">
      <c r="A1560" s="0" t="str">
        <f aca="false">IF(Main!C1565&lt;&gt;"",Main!C1565,"")</f>
        <v/>
      </c>
      <c r="B1560" s="0" t="str">
        <f aca="false">IF(Main!D1565&lt;&gt;"",Main!D1565,"")</f>
        <v/>
      </c>
      <c r="C1560" s="0" t="str">
        <f aca="false">IF(Main!N1565&lt;&gt;"",Main!N1565,"")</f>
        <v/>
      </c>
      <c r="D1560" s="0" t="str">
        <f aca="false">IF(Main!O1565&lt;&gt;"",Main!O1565,"")</f>
        <v/>
      </c>
    </row>
    <row r="1561" customFormat="false" ht="15" hidden="false" customHeight="false" outlineLevel="0" collapsed="false">
      <c r="A1561" s="0" t="str">
        <f aca="false">IF(Main!C1566&lt;&gt;"",Main!C1566,"")</f>
        <v/>
      </c>
      <c r="B1561" s="0" t="str">
        <f aca="false">IF(Main!D1566&lt;&gt;"",Main!D1566,"")</f>
        <v/>
      </c>
      <c r="C1561" s="0" t="str">
        <f aca="false">IF(Main!N1566&lt;&gt;"",Main!N1566,"")</f>
        <v/>
      </c>
      <c r="D1561" s="0" t="str">
        <f aca="false">IF(Main!O1566&lt;&gt;"",Main!O1566,"")</f>
        <v/>
      </c>
    </row>
    <row r="1562" customFormat="false" ht="15" hidden="false" customHeight="false" outlineLevel="0" collapsed="false">
      <c r="A1562" s="0" t="str">
        <f aca="false">IF(Main!C1567&lt;&gt;"",Main!C1567,"")</f>
        <v/>
      </c>
      <c r="B1562" s="0" t="str">
        <f aca="false">IF(Main!D1567&lt;&gt;"",Main!D1567,"")</f>
        <v/>
      </c>
      <c r="C1562" s="0" t="str">
        <f aca="false">IF(Main!N1567&lt;&gt;"",Main!N1567,"")</f>
        <v/>
      </c>
      <c r="D1562" s="0" t="str">
        <f aca="false">IF(Main!O1567&lt;&gt;"",Main!O1567,"")</f>
        <v/>
      </c>
    </row>
    <row r="1563" customFormat="false" ht="15" hidden="false" customHeight="false" outlineLevel="0" collapsed="false">
      <c r="A1563" s="0" t="str">
        <f aca="false">IF(Main!C1568&lt;&gt;"",Main!C1568,"")</f>
        <v/>
      </c>
      <c r="B1563" s="0" t="str">
        <f aca="false">IF(Main!D1568&lt;&gt;"",Main!D1568,"")</f>
        <v/>
      </c>
      <c r="C1563" s="0" t="str">
        <f aca="false">IF(Main!N1568&lt;&gt;"",Main!N1568,"")</f>
        <v/>
      </c>
      <c r="D1563" s="0" t="str">
        <f aca="false">IF(Main!O1568&lt;&gt;"",Main!O1568,"")</f>
        <v/>
      </c>
    </row>
    <row r="1564" customFormat="false" ht="15" hidden="false" customHeight="false" outlineLevel="0" collapsed="false">
      <c r="A1564" s="0" t="str">
        <f aca="false">IF(Main!C1569&lt;&gt;"",Main!C1569,"")</f>
        <v/>
      </c>
      <c r="B1564" s="0" t="str">
        <f aca="false">IF(Main!D1569&lt;&gt;"",Main!D1569,"")</f>
        <v/>
      </c>
      <c r="C1564" s="0" t="str">
        <f aca="false">IF(Main!N1569&lt;&gt;"",Main!N1569,"")</f>
        <v/>
      </c>
      <c r="D1564" s="0" t="str">
        <f aca="false">IF(Main!O1569&lt;&gt;"",Main!O1569,"")</f>
        <v/>
      </c>
    </row>
    <row r="1565" customFormat="false" ht="15" hidden="false" customHeight="false" outlineLevel="0" collapsed="false">
      <c r="A1565" s="0" t="str">
        <f aca="false">IF(Main!C1570&lt;&gt;"",Main!C1570,"")</f>
        <v/>
      </c>
      <c r="B1565" s="0" t="str">
        <f aca="false">IF(Main!D1570&lt;&gt;"",Main!D1570,"")</f>
        <v/>
      </c>
      <c r="C1565" s="0" t="str">
        <f aca="false">IF(Main!N1570&lt;&gt;"",Main!N1570,"")</f>
        <v/>
      </c>
      <c r="D1565" s="0" t="str">
        <f aca="false">IF(Main!O1570&lt;&gt;"",Main!O1570,"")</f>
        <v/>
      </c>
    </row>
    <row r="1566" customFormat="false" ht="15" hidden="false" customHeight="false" outlineLevel="0" collapsed="false">
      <c r="A1566" s="0" t="str">
        <f aca="false">IF(Main!C1571&lt;&gt;"",Main!C1571,"")</f>
        <v/>
      </c>
      <c r="B1566" s="0" t="str">
        <f aca="false">IF(Main!D1571&lt;&gt;"",Main!D1571,"")</f>
        <v/>
      </c>
      <c r="C1566" s="0" t="str">
        <f aca="false">IF(Main!N1571&lt;&gt;"",Main!N1571,"")</f>
        <v/>
      </c>
      <c r="D1566" s="0" t="str">
        <f aca="false">IF(Main!O1571&lt;&gt;"",Main!O1571,"")</f>
        <v/>
      </c>
    </row>
    <row r="1567" customFormat="false" ht="15" hidden="false" customHeight="false" outlineLevel="0" collapsed="false">
      <c r="A1567" s="0" t="str">
        <f aca="false">IF(Main!C1572&lt;&gt;"",Main!C1572,"")</f>
        <v/>
      </c>
      <c r="B1567" s="0" t="str">
        <f aca="false">IF(Main!D1572&lt;&gt;"",Main!D1572,"")</f>
        <v/>
      </c>
      <c r="C1567" s="0" t="str">
        <f aca="false">IF(Main!N1572&lt;&gt;"",Main!N1572,"")</f>
        <v/>
      </c>
      <c r="D1567" s="0" t="str">
        <f aca="false">IF(Main!O1572&lt;&gt;"",Main!O1572,"")</f>
        <v/>
      </c>
    </row>
    <row r="1568" customFormat="false" ht="15" hidden="false" customHeight="false" outlineLevel="0" collapsed="false">
      <c r="A1568" s="0" t="str">
        <f aca="false">IF(Main!C1573&lt;&gt;"",Main!C1573,"")</f>
        <v/>
      </c>
      <c r="B1568" s="0" t="str">
        <f aca="false">IF(Main!D1573&lt;&gt;"",Main!D1573,"")</f>
        <v/>
      </c>
      <c r="C1568" s="0" t="str">
        <f aca="false">IF(Main!N1573&lt;&gt;"",Main!N1573,"")</f>
        <v/>
      </c>
      <c r="D1568" s="0" t="str">
        <f aca="false">IF(Main!O1573&lt;&gt;"",Main!O1573,"")</f>
        <v/>
      </c>
    </row>
    <row r="1569" customFormat="false" ht="15" hidden="false" customHeight="false" outlineLevel="0" collapsed="false">
      <c r="A1569" s="0" t="str">
        <f aca="false">IF(Main!C1574&lt;&gt;"",Main!C1574,"")</f>
        <v/>
      </c>
      <c r="B1569" s="0" t="str">
        <f aca="false">IF(Main!D1574&lt;&gt;"",Main!D1574,"")</f>
        <v/>
      </c>
      <c r="C1569" s="0" t="str">
        <f aca="false">IF(Main!N1574&lt;&gt;"",Main!N1574,"")</f>
        <v/>
      </c>
      <c r="D1569" s="0" t="str">
        <f aca="false">IF(Main!O1574&lt;&gt;"",Main!O1574,"")</f>
        <v/>
      </c>
    </row>
    <row r="1570" customFormat="false" ht="15" hidden="false" customHeight="false" outlineLevel="0" collapsed="false">
      <c r="A1570" s="0" t="str">
        <f aca="false">IF(Main!C1575&lt;&gt;"",Main!C1575,"")</f>
        <v/>
      </c>
      <c r="B1570" s="0" t="str">
        <f aca="false">IF(Main!D1575&lt;&gt;"",Main!D1575,"")</f>
        <v/>
      </c>
      <c r="C1570" s="0" t="str">
        <f aca="false">IF(Main!N1575&lt;&gt;"",Main!N1575,"")</f>
        <v/>
      </c>
      <c r="D1570" s="0" t="str">
        <f aca="false">IF(Main!O1575&lt;&gt;"",Main!O1575,"")</f>
        <v/>
      </c>
    </row>
    <row r="1571" customFormat="false" ht="15" hidden="false" customHeight="false" outlineLevel="0" collapsed="false">
      <c r="A1571" s="0" t="str">
        <f aca="false">IF(Main!C1576&lt;&gt;"",Main!C1576,"")</f>
        <v/>
      </c>
      <c r="B1571" s="0" t="str">
        <f aca="false">IF(Main!D1576&lt;&gt;"",Main!D1576,"")</f>
        <v/>
      </c>
      <c r="C1571" s="0" t="str">
        <f aca="false">IF(Main!N1576&lt;&gt;"",Main!N1576,"")</f>
        <v/>
      </c>
      <c r="D1571" s="0" t="str">
        <f aca="false">IF(Main!O1576&lt;&gt;"",Main!O1576,"")</f>
        <v/>
      </c>
    </row>
    <row r="1572" customFormat="false" ht="15" hidden="false" customHeight="false" outlineLevel="0" collapsed="false">
      <c r="A1572" s="0" t="str">
        <f aca="false">IF(Main!C1577&lt;&gt;"",Main!C1577,"")</f>
        <v/>
      </c>
      <c r="B1572" s="0" t="str">
        <f aca="false">IF(Main!D1577&lt;&gt;"",Main!D1577,"")</f>
        <v/>
      </c>
      <c r="C1572" s="0" t="str">
        <f aca="false">IF(Main!N1577&lt;&gt;"",Main!N1577,"")</f>
        <v/>
      </c>
      <c r="D1572" s="0" t="str">
        <f aca="false">IF(Main!O1577&lt;&gt;"",Main!O1577,"")</f>
        <v/>
      </c>
    </row>
    <row r="1573" customFormat="false" ht="15" hidden="false" customHeight="false" outlineLevel="0" collapsed="false">
      <c r="A1573" s="0" t="str">
        <f aca="false">IF(Main!C1578&lt;&gt;"",Main!C1578,"")</f>
        <v/>
      </c>
      <c r="B1573" s="0" t="str">
        <f aca="false">IF(Main!D1578&lt;&gt;"",Main!D1578,"")</f>
        <v/>
      </c>
      <c r="C1573" s="0" t="str">
        <f aca="false">IF(Main!N1578&lt;&gt;"",Main!N1578,"")</f>
        <v/>
      </c>
      <c r="D1573" s="0" t="str">
        <f aca="false">IF(Main!O1578&lt;&gt;"",Main!O1578,"")</f>
        <v/>
      </c>
    </row>
    <row r="1574" customFormat="false" ht="15" hidden="false" customHeight="false" outlineLevel="0" collapsed="false">
      <c r="A1574" s="0" t="str">
        <f aca="false">IF(Main!C1579&lt;&gt;"",Main!C1579,"")</f>
        <v/>
      </c>
      <c r="B1574" s="0" t="str">
        <f aca="false">IF(Main!D1579&lt;&gt;"",Main!D1579,"")</f>
        <v/>
      </c>
      <c r="C1574" s="0" t="str">
        <f aca="false">IF(Main!N1579&lt;&gt;"",Main!N1579,"")</f>
        <v/>
      </c>
      <c r="D1574" s="0" t="str">
        <f aca="false">IF(Main!O1579&lt;&gt;"",Main!O1579,"")</f>
        <v/>
      </c>
    </row>
    <row r="1575" customFormat="false" ht="15" hidden="false" customHeight="false" outlineLevel="0" collapsed="false">
      <c r="A1575" s="0" t="str">
        <f aca="false">IF(Main!C1580&lt;&gt;"",Main!C1580,"")</f>
        <v/>
      </c>
      <c r="B1575" s="0" t="str">
        <f aca="false">IF(Main!D1580&lt;&gt;"",Main!D1580,"")</f>
        <v/>
      </c>
      <c r="C1575" s="0" t="str">
        <f aca="false">IF(Main!N1580&lt;&gt;"",Main!N1580,"")</f>
        <v/>
      </c>
      <c r="D1575" s="0" t="str">
        <f aca="false">IF(Main!O1580&lt;&gt;"",Main!O1580,"")</f>
        <v/>
      </c>
    </row>
    <row r="1576" customFormat="false" ht="15" hidden="false" customHeight="false" outlineLevel="0" collapsed="false">
      <c r="A1576" s="0" t="str">
        <f aca="false">IF(Main!C1581&lt;&gt;"",Main!C1581,"")</f>
        <v/>
      </c>
      <c r="B1576" s="0" t="str">
        <f aca="false">IF(Main!D1581&lt;&gt;"",Main!D1581,"")</f>
        <v/>
      </c>
      <c r="C1576" s="0" t="str">
        <f aca="false">IF(Main!N1581&lt;&gt;"",Main!N1581,"")</f>
        <v/>
      </c>
      <c r="D1576" s="0" t="str">
        <f aca="false">IF(Main!O1581&lt;&gt;"",Main!O1581,"")</f>
        <v/>
      </c>
    </row>
    <row r="1577" customFormat="false" ht="15" hidden="false" customHeight="false" outlineLevel="0" collapsed="false">
      <c r="A1577" s="0" t="str">
        <f aca="false">IF(Main!C1582&lt;&gt;"",Main!C1582,"")</f>
        <v/>
      </c>
      <c r="B1577" s="0" t="str">
        <f aca="false">IF(Main!D1582&lt;&gt;"",Main!D1582,"")</f>
        <v/>
      </c>
      <c r="C1577" s="0" t="str">
        <f aca="false">IF(Main!N1582&lt;&gt;"",Main!N1582,"")</f>
        <v/>
      </c>
      <c r="D1577" s="0" t="str">
        <f aca="false">IF(Main!O1582&lt;&gt;"",Main!O1582,"")</f>
        <v/>
      </c>
    </row>
    <row r="1578" customFormat="false" ht="15" hidden="false" customHeight="false" outlineLevel="0" collapsed="false">
      <c r="A1578" s="0" t="str">
        <f aca="false">IF(Main!C1583&lt;&gt;"",Main!C1583,"")</f>
        <v/>
      </c>
      <c r="B1578" s="0" t="str">
        <f aca="false">IF(Main!D1583&lt;&gt;"",Main!D1583,"")</f>
        <v/>
      </c>
      <c r="C1578" s="0" t="str">
        <f aca="false">IF(Main!N1583&lt;&gt;"",Main!N1583,"")</f>
        <v/>
      </c>
      <c r="D1578" s="0" t="str">
        <f aca="false">IF(Main!O1583&lt;&gt;"",Main!O1583,"")</f>
        <v/>
      </c>
    </row>
    <row r="1579" customFormat="false" ht="15" hidden="false" customHeight="false" outlineLevel="0" collapsed="false">
      <c r="A1579" s="0" t="str">
        <f aca="false">IF(Main!C1584&lt;&gt;"",Main!C1584,"")</f>
        <v/>
      </c>
      <c r="B1579" s="0" t="str">
        <f aca="false">IF(Main!D1584&lt;&gt;"",Main!D1584,"")</f>
        <v/>
      </c>
      <c r="C1579" s="0" t="str">
        <f aca="false">IF(Main!N1584&lt;&gt;"",Main!N1584,"")</f>
        <v/>
      </c>
      <c r="D1579" s="0" t="str">
        <f aca="false">IF(Main!O1584&lt;&gt;"",Main!O1584,"")</f>
        <v/>
      </c>
    </row>
    <row r="1580" customFormat="false" ht="15" hidden="false" customHeight="false" outlineLevel="0" collapsed="false">
      <c r="A1580" s="0" t="str">
        <f aca="false">IF(Main!C1585&lt;&gt;"",Main!C1585,"")</f>
        <v/>
      </c>
      <c r="B1580" s="0" t="str">
        <f aca="false">IF(Main!D1585&lt;&gt;"",Main!D1585,"")</f>
        <v/>
      </c>
      <c r="C1580" s="0" t="str">
        <f aca="false">IF(Main!N1585&lt;&gt;"",Main!N1585,"")</f>
        <v/>
      </c>
      <c r="D1580" s="0" t="str">
        <f aca="false">IF(Main!O1585&lt;&gt;"",Main!O1585,"")</f>
        <v/>
      </c>
    </row>
    <row r="1581" customFormat="false" ht="15" hidden="false" customHeight="false" outlineLevel="0" collapsed="false">
      <c r="A1581" s="0" t="str">
        <f aca="false">IF(Main!C1586&lt;&gt;"",Main!C1586,"")</f>
        <v/>
      </c>
      <c r="B1581" s="0" t="str">
        <f aca="false">IF(Main!D1586&lt;&gt;"",Main!D1586,"")</f>
        <v/>
      </c>
      <c r="C1581" s="0" t="str">
        <f aca="false">IF(Main!N1586&lt;&gt;"",Main!N1586,"")</f>
        <v/>
      </c>
      <c r="D1581" s="0" t="str">
        <f aca="false">IF(Main!O1586&lt;&gt;"",Main!O1586,"")</f>
        <v/>
      </c>
    </row>
    <row r="1582" customFormat="false" ht="15" hidden="false" customHeight="false" outlineLevel="0" collapsed="false">
      <c r="A1582" s="0" t="str">
        <f aca="false">IF(Main!C1587&lt;&gt;"",Main!C1587,"")</f>
        <v/>
      </c>
      <c r="B1582" s="0" t="str">
        <f aca="false">IF(Main!D1587&lt;&gt;"",Main!D1587,"")</f>
        <v/>
      </c>
      <c r="C1582" s="0" t="str">
        <f aca="false">IF(Main!N1587&lt;&gt;"",Main!N1587,"")</f>
        <v/>
      </c>
      <c r="D1582" s="0" t="str">
        <f aca="false">IF(Main!O1587&lt;&gt;"",Main!O1587,"")</f>
        <v/>
      </c>
    </row>
    <row r="1583" customFormat="false" ht="15" hidden="false" customHeight="false" outlineLevel="0" collapsed="false">
      <c r="A1583" s="0" t="str">
        <f aca="false">IF(Main!C1588&lt;&gt;"",Main!C1588,"")</f>
        <v/>
      </c>
      <c r="B1583" s="0" t="str">
        <f aca="false">IF(Main!D1588&lt;&gt;"",Main!D1588,"")</f>
        <v/>
      </c>
      <c r="C1583" s="0" t="str">
        <f aca="false">IF(Main!N1588&lt;&gt;"",Main!N1588,"")</f>
        <v/>
      </c>
      <c r="D1583" s="0" t="str">
        <f aca="false">IF(Main!O1588&lt;&gt;"",Main!O1588,"")</f>
        <v/>
      </c>
    </row>
    <row r="1584" customFormat="false" ht="15" hidden="false" customHeight="false" outlineLevel="0" collapsed="false">
      <c r="A1584" s="0" t="str">
        <f aca="false">IF(Main!C1589&lt;&gt;"",Main!C1589,"")</f>
        <v/>
      </c>
      <c r="B1584" s="0" t="str">
        <f aca="false">IF(Main!D1589&lt;&gt;"",Main!D1589,"")</f>
        <v/>
      </c>
      <c r="C1584" s="0" t="str">
        <f aca="false">IF(Main!N1589&lt;&gt;"",Main!N1589,"")</f>
        <v/>
      </c>
      <c r="D1584" s="0" t="str">
        <f aca="false">IF(Main!O1589&lt;&gt;"",Main!O1589,"")</f>
        <v/>
      </c>
    </row>
    <row r="1585" customFormat="false" ht="15" hidden="false" customHeight="false" outlineLevel="0" collapsed="false">
      <c r="A1585" s="0" t="str">
        <f aca="false">IF(Main!C1590&lt;&gt;"",Main!C1590,"")</f>
        <v/>
      </c>
      <c r="B1585" s="0" t="str">
        <f aca="false">IF(Main!D1590&lt;&gt;"",Main!D1590,"")</f>
        <v/>
      </c>
      <c r="C1585" s="0" t="str">
        <f aca="false">IF(Main!N1590&lt;&gt;"",Main!N1590,"")</f>
        <v/>
      </c>
      <c r="D1585" s="0" t="str">
        <f aca="false">IF(Main!O1590&lt;&gt;"",Main!O1590,"")</f>
        <v/>
      </c>
    </row>
    <row r="1586" customFormat="false" ht="15" hidden="false" customHeight="false" outlineLevel="0" collapsed="false">
      <c r="A1586" s="0" t="str">
        <f aca="false">IF(Main!C1591&lt;&gt;"",Main!C1591,"")</f>
        <v/>
      </c>
      <c r="B1586" s="0" t="str">
        <f aca="false">IF(Main!D1591&lt;&gt;"",Main!D1591,"")</f>
        <v/>
      </c>
      <c r="C1586" s="0" t="str">
        <f aca="false">IF(Main!N1591&lt;&gt;"",Main!N1591,"")</f>
        <v/>
      </c>
      <c r="D1586" s="0" t="str">
        <f aca="false">IF(Main!O1591&lt;&gt;"",Main!O1591,"")</f>
        <v/>
      </c>
    </row>
    <row r="1587" customFormat="false" ht="15" hidden="false" customHeight="false" outlineLevel="0" collapsed="false">
      <c r="A1587" s="0" t="str">
        <f aca="false">IF(Main!C1592&lt;&gt;"",Main!C1592,"")</f>
        <v/>
      </c>
      <c r="B1587" s="0" t="str">
        <f aca="false">IF(Main!D1592&lt;&gt;"",Main!D1592,"")</f>
        <v/>
      </c>
      <c r="C1587" s="0" t="str">
        <f aca="false">IF(Main!N1592&lt;&gt;"",Main!N1592,"")</f>
        <v/>
      </c>
      <c r="D1587" s="0" t="str">
        <f aca="false">IF(Main!O1592&lt;&gt;"",Main!O1592,"")</f>
        <v/>
      </c>
    </row>
    <row r="1588" customFormat="false" ht="15" hidden="false" customHeight="false" outlineLevel="0" collapsed="false">
      <c r="A1588" s="0" t="str">
        <f aca="false">IF(Main!C1593&lt;&gt;"",Main!C1593,"")</f>
        <v/>
      </c>
      <c r="B1588" s="0" t="str">
        <f aca="false">IF(Main!D1593&lt;&gt;"",Main!D1593,"")</f>
        <v/>
      </c>
      <c r="C1588" s="0" t="str">
        <f aca="false">IF(Main!N1593&lt;&gt;"",Main!N1593,"")</f>
        <v/>
      </c>
      <c r="D1588" s="0" t="str">
        <f aca="false">IF(Main!O1593&lt;&gt;"",Main!O1593,"")</f>
        <v/>
      </c>
    </row>
    <row r="1589" customFormat="false" ht="15" hidden="false" customHeight="false" outlineLevel="0" collapsed="false">
      <c r="A1589" s="0" t="str">
        <f aca="false">IF(Main!C1594&lt;&gt;"",Main!C1594,"")</f>
        <v/>
      </c>
      <c r="B1589" s="0" t="str">
        <f aca="false">IF(Main!D1594&lt;&gt;"",Main!D1594,"")</f>
        <v/>
      </c>
      <c r="C1589" s="0" t="str">
        <f aca="false">IF(Main!N1594&lt;&gt;"",Main!N1594,"")</f>
        <v/>
      </c>
      <c r="D1589" s="0" t="str">
        <f aca="false">IF(Main!O1594&lt;&gt;"",Main!O1594,"")</f>
        <v/>
      </c>
    </row>
    <row r="1590" customFormat="false" ht="15" hidden="false" customHeight="false" outlineLevel="0" collapsed="false">
      <c r="A1590" s="0" t="str">
        <f aca="false">IF(Main!C1595&lt;&gt;"",Main!C1595,"")</f>
        <v/>
      </c>
      <c r="B1590" s="0" t="str">
        <f aca="false">IF(Main!D1595&lt;&gt;"",Main!D1595,"")</f>
        <v/>
      </c>
      <c r="C1590" s="0" t="str">
        <f aca="false">IF(Main!N1595&lt;&gt;"",Main!N1595,"")</f>
        <v/>
      </c>
      <c r="D1590" s="0" t="str">
        <f aca="false">IF(Main!O1595&lt;&gt;"",Main!O1595,"")</f>
        <v/>
      </c>
    </row>
    <row r="1591" customFormat="false" ht="15" hidden="false" customHeight="false" outlineLevel="0" collapsed="false">
      <c r="A1591" s="0" t="str">
        <f aca="false">IF(Main!C1596&lt;&gt;"",Main!C1596,"")</f>
        <v/>
      </c>
      <c r="B1591" s="0" t="str">
        <f aca="false">IF(Main!D1596&lt;&gt;"",Main!D1596,"")</f>
        <v/>
      </c>
      <c r="C1591" s="0" t="str">
        <f aca="false">IF(Main!N1596&lt;&gt;"",Main!N1596,"")</f>
        <v/>
      </c>
      <c r="D1591" s="0" t="str">
        <f aca="false">IF(Main!O1596&lt;&gt;"",Main!O1596,"")</f>
        <v/>
      </c>
    </row>
    <row r="1592" customFormat="false" ht="15" hidden="false" customHeight="false" outlineLevel="0" collapsed="false">
      <c r="A1592" s="0" t="str">
        <f aca="false">IF(Main!C1597&lt;&gt;"",Main!C1597,"")</f>
        <v/>
      </c>
      <c r="B1592" s="0" t="str">
        <f aca="false">IF(Main!D1597&lt;&gt;"",Main!D1597,"")</f>
        <v/>
      </c>
      <c r="C1592" s="0" t="str">
        <f aca="false">IF(Main!N1597&lt;&gt;"",Main!N1597,"")</f>
        <v/>
      </c>
      <c r="D1592" s="0" t="str">
        <f aca="false">IF(Main!O1597&lt;&gt;"",Main!O1597,"")</f>
        <v/>
      </c>
    </row>
    <row r="1593" customFormat="false" ht="15" hidden="false" customHeight="false" outlineLevel="0" collapsed="false">
      <c r="A1593" s="0" t="str">
        <f aca="false">IF(Main!C1598&lt;&gt;"",Main!C1598,"")</f>
        <v/>
      </c>
      <c r="B1593" s="0" t="str">
        <f aca="false">IF(Main!D1598&lt;&gt;"",Main!D1598,"")</f>
        <v/>
      </c>
      <c r="C1593" s="0" t="str">
        <f aca="false">IF(Main!N1598&lt;&gt;"",Main!N1598,"")</f>
        <v/>
      </c>
      <c r="D1593" s="0" t="str">
        <f aca="false">IF(Main!O1598&lt;&gt;"",Main!O1598,"")</f>
        <v/>
      </c>
    </row>
    <row r="1594" customFormat="false" ht="15" hidden="false" customHeight="false" outlineLevel="0" collapsed="false">
      <c r="A1594" s="0" t="str">
        <f aca="false">IF(Main!C1599&lt;&gt;"",Main!C1599,"")</f>
        <v/>
      </c>
      <c r="B1594" s="0" t="str">
        <f aca="false">IF(Main!D1599&lt;&gt;"",Main!D1599,"")</f>
        <v/>
      </c>
      <c r="C1594" s="0" t="str">
        <f aca="false">IF(Main!N1599&lt;&gt;"",Main!N1599,"")</f>
        <v/>
      </c>
      <c r="D1594" s="0" t="str">
        <f aca="false">IF(Main!O1599&lt;&gt;"",Main!O1599,"")</f>
        <v/>
      </c>
    </row>
    <row r="1595" customFormat="false" ht="15" hidden="false" customHeight="false" outlineLevel="0" collapsed="false">
      <c r="A1595" s="0" t="str">
        <f aca="false">IF(Main!C1600&lt;&gt;"",Main!C1600,"")</f>
        <v/>
      </c>
      <c r="B1595" s="0" t="str">
        <f aca="false">IF(Main!D1600&lt;&gt;"",Main!D1600,"")</f>
        <v/>
      </c>
      <c r="C1595" s="0" t="str">
        <f aca="false">IF(Main!N1600&lt;&gt;"",Main!N1600,"")</f>
        <v/>
      </c>
      <c r="D1595" s="0" t="str">
        <f aca="false">IF(Main!O1600&lt;&gt;"",Main!O1600,"")</f>
        <v/>
      </c>
    </row>
    <row r="1596" customFormat="false" ht="15" hidden="false" customHeight="false" outlineLevel="0" collapsed="false">
      <c r="A1596" s="0" t="str">
        <f aca="false">IF(Main!C1601&lt;&gt;"",Main!C1601,"")</f>
        <v/>
      </c>
      <c r="B1596" s="0" t="str">
        <f aca="false">IF(Main!D1601&lt;&gt;"",Main!D1601,"")</f>
        <v/>
      </c>
      <c r="C1596" s="0" t="str">
        <f aca="false">IF(Main!N1601&lt;&gt;"",Main!N1601,"")</f>
        <v/>
      </c>
      <c r="D1596" s="0" t="str">
        <f aca="false">IF(Main!O1601&lt;&gt;"",Main!O1601,"")</f>
        <v/>
      </c>
    </row>
    <row r="1597" customFormat="false" ht="15" hidden="false" customHeight="false" outlineLevel="0" collapsed="false">
      <c r="A1597" s="0" t="str">
        <f aca="false">IF(Main!C1602&lt;&gt;"",Main!C1602,"")</f>
        <v/>
      </c>
      <c r="B1597" s="0" t="str">
        <f aca="false">IF(Main!D1602&lt;&gt;"",Main!D1602,"")</f>
        <v/>
      </c>
      <c r="C1597" s="0" t="str">
        <f aca="false">IF(Main!N1602&lt;&gt;"",Main!N1602,"")</f>
        <v/>
      </c>
      <c r="D1597" s="0" t="str">
        <f aca="false">IF(Main!O1602&lt;&gt;"",Main!O1602,"")</f>
        <v/>
      </c>
    </row>
    <row r="1598" customFormat="false" ht="15" hidden="false" customHeight="false" outlineLevel="0" collapsed="false">
      <c r="A1598" s="0" t="str">
        <f aca="false">IF(Main!C1603&lt;&gt;"",Main!C1603,"")</f>
        <v/>
      </c>
      <c r="B1598" s="0" t="str">
        <f aca="false">IF(Main!D1603&lt;&gt;"",Main!D1603,"")</f>
        <v/>
      </c>
      <c r="C1598" s="0" t="str">
        <f aca="false">IF(Main!N1603&lt;&gt;"",Main!N1603,"")</f>
        <v/>
      </c>
      <c r="D1598" s="0" t="str">
        <f aca="false">IF(Main!O1603&lt;&gt;"",Main!O1603,"")</f>
        <v/>
      </c>
    </row>
    <row r="1599" customFormat="false" ht="15" hidden="false" customHeight="false" outlineLevel="0" collapsed="false">
      <c r="A1599" s="0" t="str">
        <f aca="false">IF(Main!C1604&lt;&gt;"",Main!C1604,"")</f>
        <v/>
      </c>
      <c r="B1599" s="0" t="str">
        <f aca="false">IF(Main!D1604&lt;&gt;"",Main!D1604,"")</f>
        <v/>
      </c>
      <c r="C1599" s="0" t="str">
        <f aca="false">IF(Main!N1604&lt;&gt;"",Main!N1604,"")</f>
        <v/>
      </c>
      <c r="D1599" s="0" t="str">
        <f aca="false">IF(Main!O1604&lt;&gt;"",Main!O1604,"")</f>
        <v/>
      </c>
    </row>
    <row r="1600" customFormat="false" ht="15" hidden="false" customHeight="false" outlineLevel="0" collapsed="false">
      <c r="A1600" s="0" t="str">
        <f aca="false">IF(Main!C1605&lt;&gt;"",Main!C1605,"")</f>
        <v/>
      </c>
      <c r="B1600" s="0" t="str">
        <f aca="false">IF(Main!D1605&lt;&gt;"",Main!D1605,"")</f>
        <v/>
      </c>
      <c r="C1600" s="0" t="str">
        <f aca="false">IF(Main!N1605&lt;&gt;"",Main!N1605,"")</f>
        <v/>
      </c>
      <c r="D1600" s="0" t="str">
        <f aca="false">IF(Main!O1605&lt;&gt;"",Main!O1605,"")</f>
        <v/>
      </c>
    </row>
    <row r="1601" customFormat="false" ht="15" hidden="false" customHeight="false" outlineLevel="0" collapsed="false">
      <c r="A1601" s="0" t="str">
        <f aca="false">IF(Main!C1606&lt;&gt;"",Main!C1606,"")</f>
        <v/>
      </c>
      <c r="B1601" s="0" t="str">
        <f aca="false">IF(Main!D1606&lt;&gt;"",Main!D1606,"")</f>
        <v/>
      </c>
      <c r="C1601" s="0" t="str">
        <f aca="false">IF(Main!N1606&lt;&gt;"",Main!N1606,"")</f>
        <v/>
      </c>
      <c r="D1601" s="0" t="str">
        <f aca="false">IF(Main!O1606&lt;&gt;"",Main!O1606,"")</f>
        <v/>
      </c>
    </row>
    <row r="1602" customFormat="false" ht="15" hidden="false" customHeight="false" outlineLevel="0" collapsed="false">
      <c r="A1602" s="0" t="str">
        <f aca="false">IF(Main!C1607&lt;&gt;"",Main!C1607,"")</f>
        <v/>
      </c>
      <c r="B1602" s="0" t="str">
        <f aca="false">IF(Main!D1607&lt;&gt;"",Main!D1607,"")</f>
        <v/>
      </c>
      <c r="C1602" s="0" t="str">
        <f aca="false">IF(Main!N1607&lt;&gt;"",Main!N1607,"")</f>
        <v/>
      </c>
      <c r="D1602" s="0" t="str">
        <f aca="false">IF(Main!O1607&lt;&gt;"",Main!O1607,"")</f>
        <v/>
      </c>
    </row>
    <row r="1603" customFormat="false" ht="15" hidden="false" customHeight="false" outlineLevel="0" collapsed="false">
      <c r="A1603" s="0" t="str">
        <f aca="false">IF(Main!C1608&lt;&gt;"",Main!C1608,"")</f>
        <v/>
      </c>
      <c r="B1603" s="0" t="str">
        <f aca="false">IF(Main!D1608&lt;&gt;"",Main!D1608,"")</f>
        <v/>
      </c>
      <c r="C1603" s="0" t="str">
        <f aca="false">IF(Main!N1608&lt;&gt;"",Main!N1608,"")</f>
        <v/>
      </c>
      <c r="D1603" s="0" t="str">
        <f aca="false">IF(Main!O1608&lt;&gt;"",Main!O1608,"")</f>
        <v/>
      </c>
    </row>
    <row r="1604" customFormat="false" ht="15" hidden="false" customHeight="false" outlineLevel="0" collapsed="false">
      <c r="A1604" s="0" t="str">
        <f aca="false">IF(Main!C1609&lt;&gt;"",Main!C1609,"")</f>
        <v/>
      </c>
      <c r="B1604" s="0" t="str">
        <f aca="false">IF(Main!D1609&lt;&gt;"",Main!D1609,"")</f>
        <v/>
      </c>
      <c r="C1604" s="0" t="str">
        <f aca="false">IF(Main!N1609&lt;&gt;"",Main!N1609,"")</f>
        <v/>
      </c>
      <c r="D1604" s="0" t="str">
        <f aca="false">IF(Main!O1609&lt;&gt;"",Main!O1609,"")</f>
        <v/>
      </c>
    </row>
    <row r="1605" customFormat="false" ht="15" hidden="false" customHeight="false" outlineLevel="0" collapsed="false">
      <c r="A1605" s="0" t="str">
        <f aca="false">IF(Main!C1610&lt;&gt;"",Main!C1610,"")</f>
        <v/>
      </c>
      <c r="B1605" s="0" t="str">
        <f aca="false">IF(Main!D1610&lt;&gt;"",Main!D1610,"")</f>
        <v/>
      </c>
      <c r="C1605" s="0" t="str">
        <f aca="false">IF(Main!N1610&lt;&gt;"",Main!N1610,"")</f>
        <v/>
      </c>
      <c r="D1605" s="0" t="str">
        <f aca="false">IF(Main!O1610&lt;&gt;"",Main!O1610,"")</f>
        <v/>
      </c>
    </row>
    <row r="1606" customFormat="false" ht="15" hidden="false" customHeight="false" outlineLevel="0" collapsed="false">
      <c r="A1606" s="0" t="str">
        <f aca="false">IF(Main!C1611&lt;&gt;"",Main!C1611,"")</f>
        <v/>
      </c>
      <c r="B1606" s="0" t="str">
        <f aca="false">IF(Main!D1611&lt;&gt;"",Main!D1611,"")</f>
        <v/>
      </c>
      <c r="C1606" s="0" t="str">
        <f aca="false">IF(Main!N1611&lt;&gt;"",Main!N1611,"")</f>
        <v/>
      </c>
      <c r="D1606" s="0" t="str">
        <f aca="false">IF(Main!O1611&lt;&gt;"",Main!O1611,"")</f>
        <v/>
      </c>
    </row>
    <row r="1607" customFormat="false" ht="15" hidden="false" customHeight="false" outlineLevel="0" collapsed="false">
      <c r="A1607" s="0" t="str">
        <f aca="false">IF(Main!C1612&lt;&gt;"",Main!C1612,"")</f>
        <v/>
      </c>
      <c r="B1607" s="0" t="str">
        <f aca="false">IF(Main!D1612&lt;&gt;"",Main!D1612,"")</f>
        <v/>
      </c>
      <c r="C1607" s="0" t="str">
        <f aca="false">IF(Main!N1612&lt;&gt;"",Main!N1612,"")</f>
        <v/>
      </c>
      <c r="D1607" s="0" t="str">
        <f aca="false">IF(Main!O1612&lt;&gt;"",Main!O1612,"")</f>
        <v/>
      </c>
    </row>
    <row r="1608" customFormat="false" ht="15" hidden="false" customHeight="false" outlineLevel="0" collapsed="false">
      <c r="A1608" s="0" t="str">
        <f aca="false">IF(Main!C1613&lt;&gt;"",Main!C1613,"")</f>
        <v/>
      </c>
      <c r="B1608" s="0" t="str">
        <f aca="false">IF(Main!D1613&lt;&gt;"",Main!D1613,"")</f>
        <v/>
      </c>
      <c r="C1608" s="0" t="str">
        <f aca="false">IF(Main!N1613&lt;&gt;"",Main!N1613,"")</f>
        <v/>
      </c>
      <c r="D1608" s="0" t="str">
        <f aca="false">IF(Main!O1613&lt;&gt;"",Main!O1613,"")</f>
        <v/>
      </c>
    </row>
    <row r="1609" customFormat="false" ht="15" hidden="false" customHeight="false" outlineLevel="0" collapsed="false">
      <c r="A1609" s="0" t="str">
        <f aca="false">IF(Main!C1614&lt;&gt;"",Main!C1614,"")</f>
        <v/>
      </c>
      <c r="B1609" s="0" t="str">
        <f aca="false">IF(Main!D1614&lt;&gt;"",Main!D1614,"")</f>
        <v/>
      </c>
      <c r="C1609" s="0" t="str">
        <f aca="false">IF(Main!N1614&lt;&gt;"",Main!N1614,"")</f>
        <v/>
      </c>
      <c r="D1609" s="0" t="str">
        <f aca="false">IF(Main!O1614&lt;&gt;"",Main!O1614,"")</f>
        <v/>
      </c>
    </row>
    <row r="1610" customFormat="false" ht="15" hidden="false" customHeight="false" outlineLevel="0" collapsed="false">
      <c r="A1610" s="0" t="str">
        <f aca="false">IF(Main!C1615&lt;&gt;"",Main!C1615,"")</f>
        <v/>
      </c>
      <c r="B1610" s="0" t="str">
        <f aca="false">IF(Main!D1615&lt;&gt;"",Main!D1615,"")</f>
        <v/>
      </c>
      <c r="C1610" s="0" t="str">
        <f aca="false">IF(Main!N1615&lt;&gt;"",Main!N1615,"")</f>
        <v/>
      </c>
      <c r="D1610" s="0" t="str">
        <f aca="false">IF(Main!O1615&lt;&gt;"",Main!O1615,"")</f>
        <v/>
      </c>
    </row>
    <row r="1611" customFormat="false" ht="15" hidden="false" customHeight="false" outlineLevel="0" collapsed="false">
      <c r="A1611" s="0" t="str">
        <f aca="false">IF(Main!C1616&lt;&gt;"",Main!C1616,"")</f>
        <v/>
      </c>
      <c r="B1611" s="0" t="str">
        <f aca="false">IF(Main!D1616&lt;&gt;"",Main!D1616,"")</f>
        <v/>
      </c>
      <c r="C1611" s="0" t="str">
        <f aca="false">IF(Main!N1616&lt;&gt;"",Main!N1616,"")</f>
        <v/>
      </c>
      <c r="D1611" s="0" t="str">
        <f aca="false">IF(Main!O1616&lt;&gt;"",Main!O1616,"")</f>
        <v/>
      </c>
    </row>
    <row r="1612" customFormat="false" ht="15" hidden="false" customHeight="false" outlineLevel="0" collapsed="false">
      <c r="A1612" s="0" t="str">
        <f aca="false">IF(Main!C1617&lt;&gt;"",Main!C1617,"")</f>
        <v/>
      </c>
      <c r="B1612" s="0" t="str">
        <f aca="false">IF(Main!D1617&lt;&gt;"",Main!D1617,"")</f>
        <v/>
      </c>
      <c r="C1612" s="0" t="str">
        <f aca="false">IF(Main!N1617&lt;&gt;"",Main!N1617,"")</f>
        <v/>
      </c>
      <c r="D1612" s="0" t="str">
        <f aca="false">IF(Main!O1617&lt;&gt;"",Main!O1617,"")</f>
        <v/>
      </c>
    </row>
    <row r="1613" customFormat="false" ht="15" hidden="false" customHeight="false" outlineLevel="0" collapsed="false">
      <c r="A1613" s="0" t="str">
        <f aca="false">IF(Main!C1618&lt;&gt;"",Main!C1618,"")</f>
        <v/>
      </c>
      <c r="B1613" s="0" t="str">
        <f aca="false">IF(Main!D1618&lt;&gt;"",Main!D1618,"")</f>
        <v/>
      </c>
      <c r="C1613" s="0" t="str">
        <f aca="false">IF(Main!N1618&lt;&gt;"",Main!N1618,"")</f>
        <v/>
      </c>
      <c r="D1613" s="0" t="str">
        <f aca="false">IF(Main!O1618&lt;&gt;"",Main!O1618,"")</f>
        <v/>
      </c>
    </row>
    <row r="1614" customFormat="false" ht="15" hidden="false" customHeight="false" outlineLevel="0" collapsed="false">
      <c r="A1614" s="0" t="str">
        <f aca="false">IF(Main!C1619&lt;&gt;"",Main!C1619,"")</f>
        <v/>
      </c>
      <c r="B1614" s="0" t="str">
        <f aca="false">IF(Main!D1619&lt;&gt;"",Main!D1619,"")</f>
        <v/>
      </c>
      <c r="C1614" s="0" t="str">
        <f aca="false">IF(Main!N1619&lt;&gt;"",Main!N1619,"")</f>
        <v/>
      </c>
      <c r="D1614" s="0" t="str">
        <f aca="false">IF(Main!O1619&lt;&gt;"",Main!O1619,"")</f>
        <v/>
      </c>
    </row>
    <row r="1615" customFormat="false" ht="15" hidden="false" customHeight="false" outlineLevel="0" collapsed="false">
      <c r="A1615" s="0" t="str">
        <f aca="false">IF(Main!C1620&lt;&gt;"",Main!C1620,"")</f>
        <v/>
      </c>
      <c r="B1615" s="0" t="str">
        <f aca="false">IF(Main!D1620&lt;&gt;"",Main!D1620,"")</f>
        <v/>
      </c>
      <c r="C1615" s="0" t="str">
        <f aca="false">IF(Main!N1620&lt;&gt;"",Main!N1620,"")</f>
        <v/>
      </c>
      <c r="D1615" s="0" t="str">
        <f aca="false">IF(Main!O1620&lt;&gt;"",Main!O1620,"")</f>
        <v/>
      </c>
    </row>
    <row r="1616" customFormat="false" ht="15" hidden="false" customHeight="false" outlineLevel="0" collapsed="false">
      <c r="A1616" s="0" t="str">
        <f aca="false">IF(Main!C1621&lt;&gt;"",Main!C1621,"")</f>
        <v/>
      </c>
      <c r="B1616" s="0" t="str">
        <f aca="false">IF(Main!D1621&lt;&gt;"",Main!D1621,"")</f>
        <v/>
      </c>
      <c r="C1616" s="0" t="str">
        <f aca="false">IF(Main!N1621&lt;&gt;"",Main!N1621,"")</f>
        <v/>
      </c>
      <c r="D1616" s="0" t="str">
        <f aca="false">IF(Main!O1621&lt;&gt;"",Main!O1621,"")</f>
        <v/>
      </c>
    </row>
    <row r="1617" customFormat="false" ht="15" hidden="false" customHeight="false" outlineLevel="0" collapsed="false">
      <c r="A1617" s="0" t="str">
        <f aca="false">IF(Main!C1622&lt;&gt;"",Main!C1622,"")</f>
        <v/>
      </c>
      <c r="B1617" s="0" t="str">
        <f aca="false">IF(Main!D1622&lt;&gt;"",Main!D1622,"")</f>
        <v/>
      </c>
      <c r="C1617" s="0" t="str">
        <f aca="false">IF(Main!N1622&lt;&gt;"",Main!N1622,"")</f>
        <v/>
      </c>
      <c r="D1617" s="0" t="str">
        <f aca="false">IF(Main!O1622&lt;&gt;"",Main!O1622,"")</f>
        <v/>
      </c>
    </row>
    <row r="1618" customFormat="false" ht="15" hidden="false" customHeight="false" outlineLevel="0" collapsed="false">
      <c r="A1618" s="0" t="str">
        <f aca="false">IF(Main!C1623&lt;&gt;"",Main!C1623,"")</f>
        <v/>
      </c>
      <c r="B1618" s="0" t="str">
        <f aca="false">IF(Main!D1623&lt;&gt;"",Main!D1623,"")</f>
        <v/>
      </c>
      <c r="C1618" s="0" t="str">
        <f aca="false">IF(Main!N1623&lt;&gt;"",Main!N1623,"")</f>
        <v/>
      </c>
      <c r="D1618" s="0" t="str">
        <f aca="false">IF(Main!O1623&lt;&gt;"",Main!O1623,"")</f>
        <v/>
      </c>
    </row>
    <row r="1619" customFormat="false" ht="15" hidden="false" customHeight="false" outlineLevel="0" collapsed="false">
      <c r="A1619" s="0" t="str">
        <f aca="false">IF(Main!C1624&lt;&gt;"",Main!C1624,"")</f>
        <v/>
      </c>
      <c r="B1619" s="0" t="str">
        <f aca="false">IF(Main!D1624&lt;&gt;"",Main!D1624,"")</f>
        <v/>
      </c>
      <c r="C1619" s="0" t="str">
        <f aca="false">IF(Main!N1624&lt;&gt;"",Main!N1624,"")</f>
        <v/>
      </c>
      <c r="D1619" s="0" t="str">
        <f aca="false">IF(Main!O1624&lt;&gt;"",Main!O1624,"")</f>
        <v/>
      </c>
    </row>
    <row r="1620" customFormat="false" ht="15" hidden="false" customHeight="false" outlineLevel="0" collapsed="false">
      <c r="A1620" s="0" t="str">
        <f aca="false">IF(Main!C1625&lt;&gt;"",Main!C1625,"")</f>
        <v/>
      </c>
      <c r="B1620" s="0" t="str">
        <f aca="false">IF(Main!D1625&lt;&gt;"",Main!D1625,"")</f>
        <v/>
      </c>
      <c r="C1620" s="0" t="str">
        <f aca="false">IF(Main!N1625&lt;&gt;"",Main!N1625,"")</f>
        <v/>
      </c>
      <c r="D1620" s="0" t="str">
        <f aca="false">IF(Main!O1625&lt;&gt;"",Main!O1625,"")</f>
        <v/>
      </c>
    </row>
    <row r="1621" customFormat="false" ht="15" hidden="false" customHeight="false" outlineLevel="0" collapsed="false">
      <c r="A1621" s="0" t="str">
        <f aca="false">IF(Main!C1626&lt;&gt;"",Main!C1626,"")</f>
        <v/>
      </c>
      <c r="B1621" s="0" t="str">
        <f aca="false">IF(Main!D1626&lt;&gt;"",Main!D1626,"")</f>
        <v/>
      </c>
      <c r="C1621" s="0" t="str">
        <f aca="false">IF(Main!N1626&lt;&gt;"",Main!N1626,"")</f>
        <v/>
      </c>
      <c r="D1621" s="0" t="str">
        <f aca="false">IF(Main!O1626&lt;&gt;"",Main!O1626,"")</f>
        <v/>
      </c>
    </row>
    <row r="1622" customFormat="false" ht="15" hidden="false" customHeight="false" outlineLevel="0" collapsed="false">
      <c r="A1622" s="0" t="str">
        <f aca="false">IF(Main!C1627&lt;&gt;"",Main!C1627,"")</f>
        <v/>
      </c>
      <c r="B1622" s="0" t="str">
        <f aca="false">IF(Main!D1627&lt;&gt;"",Main!D1627,"")</f>
        <v/>
      </c>
      <c r="C1622" s="0" t="str">
        <f aca="false">IF(Main!N1627&lt;&gt;"",Main!N1627,"")</f>
        <v/>
      </c>
      <c r="D1622" s="0" t="str">
        <f aca="false">IF(Main!O1627&lt;&gt;"",Main!O1627,"")</f>
        <v/>
      </c>
    </row>
    <row r="1623" customFormat="false" ht="15" hidden="false" customHeight="false" outlineLevel="0" collapsed="false">
      <c r="A1623" s="0" t="str">
        <f aca="false">IF(Main!C1628&lt;&gt;"",Main!C1628,"")</f>
        <v/>
      </c>
      <c r="B1623" s="0" t="str">
        <f aca="false">IF(Main!D1628&lt;&gt;"",Main!D1628,"")</f>
        <v/>
      </c>
      <c r="C1623" s="0" t="str">
        <f aca="false">IF(Main!N1628&lt;&gt;"",Main!N1628,"")</f>
        <v/>
      </c>
      <c r="D1623" s="0" t="str">
        <f aca="false">IF(Main!O1628&lt;&gt;"",Main!O1628,"")</f>
        <v/>
      </c>
    </row>
    <row r="1624" customFormat="false" ht="15" hidden="false" customHeight="false" outlineLevel="0" collapsed="false">
      <c r="A1624" s="0" t="str">
        <f aca="false">IF(Main!C1629&lt;&gt;"",Main!C1629,"")</f>
        <v/>
      </c>
      <c r="B1624" s="0" t="str">
        <f aca="false">IF(Main!D1629&lt;&gt;"",Main!D1629,"")</f>
        <v/>
      </c>
      <c r="C1624" s="0" t="str">
        <f aca="false">IF(Main!N1629&lt;&gt;"",Main!N1629,"")</f>
        <v/>
      </c>
      <c r="D1624" s="0" t="str">
        <f aca="false">IF(Main!O1629&lt;&gt;"",Main!O1629,"")</f>
        <v/>
      </c>
    </row>
    <row r="1625" customFormat="false" ht="15" hidden="false" customHeight="false" outlineLevel="0" collapsed="false">
      <c r="A1625" s="0" t="str">
        <f aca="false">IF(Main!C1630&lt;&gt;"",Main!C1630,"")</f>
        <v/>
      </c>
      <c r="B1625" s="0" t="str">
        <f aca="false">IF(Main!D1630&lt;&gt;"",Main!D1630,"")</f>
        <v/>
      </c>
      <c r="C1625" s="0" t="str">
        <f aca="false">IF(Main!N1630&lt;&gt;"",Main!N1630,"")</f>
        <v/>
      </c>
      <c r="D1625" s="0" t="str">
        <f aca="false">IF(Main!O1630&lt;&gt;"",Main!O1630,"")</f>
        <v/>
      </c>
    </row>
    <row r="1626" customFormat="false" ht="15" hidden="false" customHeight="false" outlineLevel="0" collapsed="false">
      <c r="A1626" s="0" t="str">
        <f aca="false">IF(Main!C1631&lt;&gt;"",Main!C1631,"")</f>
        <v/>
      </c>
      <c r="B1626" s="0" t="str">
        <f aca="false">IF(Main!D1631&lt;&gt;"",Main!D1631,"")</f>
        <v/>
      </c>
      <c r="C1626" s="0" t="str">
        <f aca="false">IF(Main!N1631&lt;&gt;"",Main!N1631,"")</f>
        <v/>
      </c>
      <c r="D1626" s="0" t="str">
        <f aca="false">IF(Main!O1631&lt;&gt;"",Main!O1631,"")</f>
        <v/>
      </c>
    </row>
    <row r="1627" customFormat="false" ht="15" hidden="false" customHeight="false" outlineLevel="0" collapsed="false">
      <c r="A1627" s="0" t="str">
        <f aca="false">IF(Main!C1632&lt;&gt;"",Main!C1632,"")</f>
        <v/>
      </c>
      <c r="B1627" s="0" t="str">
        <f aca="false">IF(Main!D1632&lt;&gt;"",Main!D1632,"")</f>
        <v/>
      </c>
      <c r="C1627" s="0" t="str">
        <f aca="false">IF(Main!N1632&lt;&gt;"",Main!N1632,"")</f>
        <v/>
      </c>
      <c r="D1627" s="0" t="str">
        <f aca="false">IF(Main!O1632&lt;&gt;"",Main!O1632,"")</f>
        <v/>
      </c>
    </row>
    <row r="1628" customFormat="false" ht="15" hidden="false" customHeight="false" outlineLevel="0" collapsed="false">
      <c r="A1628" s="0" t="str">
        <f aca="false">IF(Main!C1633&lt;&gt;"",Main!C1633,"")</f>
        <v/>
      </c>
      <c r="B1628" s="0" t="str">
        <f aca="false">IF(Main!D1633&lt;&gt;"",Main!D1633,"")</f>
        <v/>
      </c>
      <c r="C1628" s="0" t="str">
        <f aca="false">IF(Main!N1633&lt;&gt;"",Main!N1633,"")</f>
        <v/>
      </c>
      <c r="D1628" s="0" t="str">
        <f aca="false">IF(Main!O1633&lt;&gt;"",Main!O1633,"")</f>
        <v/>
      </c>
    </row>
    <row r="1629" customFormat="false" ht="15" hidden="false" customHeight="false" outlineLevel="0" collapsed="false">
      <c r="A1629" s="0" t="str">
        <f aca="false">IF(Main!C1634&lt;&gt;"",Main!C1634,"")</f>
        <v/>
      </c>
      <c r="B1629" s="0" t="str">
        <f aca="false">IF(Main!D1634&lt;&gt;"",Main!D1634,"")</f>
        <v/>
      </c>
      <c r="C1629" s="0" t="str">
        <f aca="false">IF(Main!N1634&lt;&gt;"",Main!N1634,"")</f>
        <v/>
      </c>
      <c r="D1629" s="0" t="str">
        <f aca="false">IF(Main!O1634&lt;&gt;"",Main!O1634,"")</f>
        <v/>
      </c>
    </row>
    <row r="1630" customFormat="false" ht="15" hidden="false" customHeight="false" outlineLevel="0" collapsed="false">
      <c r="A1630" s="0" t="str">
        <f aca="false">IF(Main!C1635&lt;&gt;"",Main!C1635,"")</f>
        <v/>
      </c>
      <c r="B1630" s="0" t="str">
        <f aca="false">IF(Main!D1635&lt;&gt;"",Main!D1635,"")</f>
        <v/>
      </c>
      <c r="C1630" s="0" t="str">
        <f aca="false">IF(Main!N1635&lt;&gt;"",Main!N1635,"")</f>
        <v/>
      </c>
      <c r="D1630" s="0" t="str">
        <f aca="false">IF(Main!O1635&lt;&gt;"",Main!O1635,"")</f>
        <v/>
      </c>
    </row>
    <row r="1631" customFormat="false" ht="15" hidden="false" customHeight="false" outlineLevel="0" collapsed="false">
      <c r="A1631" s="0" t="str">
        <f aca="false">IF(Main!C1636&lt;&gt;"",Main!C1636,"")</f>
        <v/>
      </c>
      <c r="B1631" s="0" t="str">
        <f aca="false">IF(Main!D1636&lt;&gt;"",Main!D1636,"")</f>
        <v/>
      </c>
      <c r="C1631" s="0" t="str">
        <f aca="false">IF(Main!N1636&lt;&gt;"",Main!N1636,"")</f>
        <v/>
      </c>
      <c r="D1631" s="0" t="str">
        <f aca="false">IF(Main!O1636&lt;&gt;"",Main!O1636,"")</f>
        <v/>
      </c>
    </row>
    <row r="1632" customFormat="false" ht="15" hidden="false" customHeight="false" outlineLevel="0" collapsed="false">
      <c r="A1632" s="0" t="str">
        <f aca="false">IF(Main!C1637&lt;&gt;"",Main!C1637,"")</f>
        <v/>
      </c>
      <c r="B1632" s="0" t="str">
        <f aca="false">IF(Main!D1637&lt;&gt;"",Main!D1637,"")</f>
        <v/>
      </c>
      <c r="C1632" s="0" t="str">
        <f aca="false">IF(Main!N1637&lt;&gt;"",Main!N1637,"")</f>
        <v/>
      </c>
      <c r="D1632" s="0" t="str">
        <f aca="false">IF(Main!O1637&lt;&gt;"",Main!O1637,"")</f>
        <v/>
      </c>
    </row>
    <row r="1633" customFormat="false" ht="15" hidden="false" customHeight="false" outlineLevel="0" collapsed="false">
      <c r="A1633" s="0" t="str">
        <f aca="false">IF(Main!C1638&lt;&gt;"",Main!C1638,"")</f>
        <v/>
      </c>
      <c r="B1633" s="0" t="str">
        <f aca="false">IF(Main!D1638&lt;&gt;"",Main!D1638,"")</f>
        <v/>
      </c>
      <c r="C1633" s="0" t="str">
        <f aca="false">IF(Main!N1638&lt;&gt;"",Main!N1638,"")</f>
        <v/>
      </c>
      <c r="D1633" s="0" t="str">
        <f aca="false">IF(Main!O1638&lt;&gt;"",Main!O1638,"")</f>
        <v/>
      </c>
    </row>
    <row r="1634" customFormat="false" ht="15" hidden="false" customHeight="false" outlineLevel="0" collapsed="false">
      <c r="A1634" s="0" t="str">
        <f aca="false">IF(Main!C1639&lt;&gt;"",Main!C1639,"")</f>
        <v/>
      </c>
      <c r="B1634" s="0" t="str">
        <f aca="false">IF(Main!D1639&lt;&gt;"",Main!D1639,"")</f>
        <v/>
      </c>
      <c r="C1634" s="0" t="str">
        <f aca="false">IF(Main!N1639&lt;&gt;"",Main!N1639,"")</f>
        <v/>
      </c>
      <c r="D1634" s="0" t="str">
        <f aca="false">IF(Main!O1639&lt;&gt;"",Main!O1639,"")</f>
        <v/>
      </c>
    </row>
    <row r="1635" customFormat="false" ht="15" hidden="false" customHeight="false" outlineLevel="0" collapsed="false">
      <c r="A1635" s="0" t="str">
        <f aca="false">IF(Main!C1640&lt;&gt;"",Main!C1640,"")</f>
        <v/>
      </c>
      <c r="B1635" s="0" t="str">
        <f aca="false">IF(Main!D1640&lt;&gt;"",Main!D1640,"")</f>
        <v/>
      </c>
      <c r="C1635" s="0" t="str">
        <f aca="false">IF(Main!N1640&lt;&gt;"",Main!N1640,"")</f>
        <v/>
      </c>
      <c r="D1635" s="0" t="str">
        <f aca="false">IF(Main!O1640&lt;&gt;"",Main!O1640,"")</f>
        <v/>
      </c>
    </row>
    <row r="1636" customFormat="false" ht="15" hidden="false" customHeight="false" outlineLevel="0" collapsed="false">
      <c r="A1636" s="0" t="str">
        <f aca="false">IF(Main!C1641&lt;&gt;"",Main!C1641,"")</f>
        <v/>
      </c>
      <c r="B1636" s="0" t="str">
        <f aca="false">IF(Main!D1641&lt;&gt;"",Main!D1641,"")</f>
        <v/>
      </c>
      <c r="C1636" s="0" t="str">
        <f aca="false">IF(Main!N1641&lt;&gt;"",Main!N1641,"")</f>
        <v/>
      </c>
      <c r="D1636" s="0" t="str">
        <f aca="false">IF(Main!O1641&lt;&gt;"",Main!O1641,"")</f>
        <v/>
      </c>
    </row>
    <row r="1637" customFormat="false" ht="15" hidden="false" customHeight="false" outlineLevel="0" collapsed="false">
      <c r="A1637" s="0" t="str">
        <f aca="false">IF(Main!C1642&lt;&gt;"",Main!C1642,"")</f>
        <v/>
      </c>
      <c r="B1637" s="0" t="str">
        <f aca="false">IF(Main!D1642&lt;&gt;"",Main!D1642,"")</f>
        <v/>
      </c>
      <c r="C1637" s="0" t="str">
        <f aca="false">IF(Main!N1642&lt;&gt;"",Main!N1642,"")</f>
        <v/>
      </c>
      <c r="D1637" s="0" t="str">
        <f aca="false">IF(Main!O1642&lt;&gt;"",Main!O1642,"")</f>
        <v/>
      </c>
    </row>
    <row r="1638" customFormat="false" ht="15" hidden="false" customHeight="false" outlineLevel="0" collapsed="false">
      <c r="A1638" s="0" t="str">
        <f aca="false">IF(Main!C1643&lt;&gt;"",Main!C1643,"")</f>
        <v/>
      </c>
      <c r="B1638" s="0" t="str">
        <f aca="false">IF(Main!D1643&lt;&gt;"",Main!D1643,"")</f>
        <v/>
      </c>
      <c r="C1638" s="0" t="str">
        <f aca="false">IF(Main!N1643&lt;&gt;"",Main!N1643,"")</f>
        <v/>
      </c>
      <c r="D1638" s="0" t="str">
        <f aca="false">IF(Main!O1643&lt;&gt;"",Main!O1643,"")</f>
        <v/>
      </c>
    </row>
    <row r="1639" customFormat="false" ht="15" hidden="false" customHeight="false" outlineLevel="0" collapsed="false">
      <c r="A1639" s="0" t="str">
        <f aca="false">IF(Main!C1644&lt;&gt;"",Main!C1644,"")</f>
        <v/>
      </c>
      <c r="B1639" s="0" t="str">
        <f aca="false">IF(Main!D1644&lt;&gt;"",Main!D1644,"")</f>
        <v/>
      </c>
      <c r="C1639" s="0" t="str">
        <f aca="false">IF(Main!N1644&lt;&gt;"",Main!N1644,"")</f>
        <v/>
      </c>
      <c r="D1639" s="0" t="str">
        <f aca="false">IF(Main!O1644&lt;&gt;"",Main!O1644,"")</f>
        <v/>
      </c>
    </row>
    <row r="1640" customFormat="false" ht="15" hidden="false" customHeight="false" outlineLevel="0" collapsed="false">
      <c r="A1640" s="0" t="str">
        <f aca="false">IF(Main!C1645&lt;&gt;"",Main!C1645,"")</f>
        <v/>
      </c>
      <c r="B1640" s="0" t="str">
        <f aca="false">IF(Main!D1645&lt;&gt;"",Main!D1645,"")</f>
        <v/>
      </c>
      <c r="C1640" s="0" t="str">
        <f aca="false">IF(Main!N1645&lt;&gt;"",Main!N1645,"")</f>
        <v/>
      </c>
      <c r="D1640" s="0" t="str">
        <f aca="false">IF(Main!O1645&lt;&gt;"",Main!O1645,"")</f>
        <v/>
      </c>
    </row>
    <row r="1641" customFormat="false" ht="15" hidden="false" customHeight="false" outlineLevel="0" collapsed="false">
      <c r="A1641" s="0" t="str">
        <f aca="false">IF(Main!C1646&lt;&gt;"",Main!C1646,"")</f>
        <v/>
      </c>
      <c r="B1641" s="0" t="str">
        <f aca="false">IF(Main!D1646&lt;&gt;"",Main!D1646,"")</f>
        <v/>
      </c>
      <c r="C1641" s="0" t="str">
        <f aca="false">IF(Main!N1646&lt;&gt;"",Main!N1646,"")</f>
        <v/>
      </c>
      <c r="D1641" s="0" t="str">
        <f aca="false">IF(Main!O1646&lt;&gt;"",Main!O1646,"")</f>
        <v/>
      </c>
    </row>
    <row r="1642" customFormat="false" ht="15" hidden="false" customHeight="false" outlineLevel="0" collapsed="false">
      <c r="A1642" s="0" t="str">
        <f aca="false">IF(Main!C1647&lt;&gt;"",Main!C1647,"")</f>
        <v/>
      </c>
      <c r="B1642" s="0" t="str">
        <f aca="false">IF(Main!D1647&lt;&gt;"",Main!D1647,"")</f>
        <v/>
      </c>
      <c r="C1642" s="0" t="str">
        <f aca="false">IF(Main!N1647&lt;&gt;"",Main!N1647,"")</f>
        <v/>
      </c>
      <c r="D1642" s="0" t="str">
        <f aca="false">IF(Main!O1647&lt;&gt;"",Main!O1647,"")</f>
        <v/>
      </c>
    </row>
    <row r="1643" customFormat="false" ht="15" hidden="false" customHeight="false" outlineLevel="0" collapsed="false">
      <c r="A1643" s="0" t="str">
        <f aca="false">IF(Main!C1648&lt;&gt;"",Main!C1648,"")</f>
        <v/>
      </c>
      <c r="B1643" s="0" t="str">
        <f aca="false">IF(Main!D1648&lt;&gt;"",Main!D1648,"")</f>
        <v/>
      </c>
      <c r="C1643" s="0" t="str">
        <f aca="false">IF(Main!N1648&lt;&gt;"",Main!N1648,"")</f>
        <v/>
      </c>
      <c r="D1643" s="0" t="str">
        <f aca="false">IF(Main!O1648&lt;&gt;"",Main!O1648,"")</f>
        <v/>
      </c>
    </row>
    <row r="1644" customFormat="false" ht="15" hidden="false" customHeight="false" outlineLevel="0" collapsed="false">
      <c r="A1644" s="0" t="str">
        <f aca="false">IF(Main!C1649&lt;&gt;"",Main!C1649,"")</f>
        <v/>
      </c>
      <c r="B1644" s="0" t="str">
        <f aca="false">IF(Main!D1649&lt;&gt;"",Main!D1649,"")</f>
        <v/>
      </c>
      <c r="C1644" s="0" t="str">
        <f aca="false">IF(Main!N1649&lt;&gt;"",Main!N1649,"")</f>
        <v/>
      </c>
      <c r="D1644" s="0" t="str">
        <f aca="false">IF(Main!O1649&lt;&gt;"",Main!O1649,"")</f>
        <v/>
      </c>
    </row>
    <row r="1645" customFormat="false" ht="15" hidden="false" customHeight="false" outlineLevel="0" collapsed="false">
      <c r="A1645" s="0" t="str">
        <f aca="false">IF(Main!C1650&lt;&gt;"",Main!C1650,"")</f>
        <v/>
      </c>
      <c r="B1645" s="0" t="str">
        <f aca="false">IF(Main!D1650&lt;&gt;"",Main!D1650,"")</f>
        <v/>
      </c>
      <c r="C1645" s="0" t="str">
        <f aca="false">IF(Main!N1650&lt;&gt;"",Main!N1650,"")</f>
        <v/>
      </c>
      <c r="D1645" s="0" t="str">
        <f aca="false">IF(Main!O1650&lt;&gt;"",Main!O1650,"")</f>
        <v/>
      </c>
    </row>
    <row r="1646" customFormat="false" ht="15" hidden="false" customHeight="false" outlineLevel="0" collapsed="false">
      <c r="A1646" s="0" t="str">
        <f aca="false">IF(Main!C1651&lt;&gt;"",Main!C1651,"")</f>
        <v/>
      </c>
      <c r="B1646" s="0" t="str">
        <f aca="false">IF(Main!D1651&lt;&gt;"",Main!D1651,"")</f>
        <v/>
      </c>
      <c r="C1646" s="0" t="str">
        <f aca="false">IF(Main!N1651&lt;&gt;"",Main!N1651,"")</f>
        <v/>
      </c>
      <c r="D1646" s="0" t="str">
        <f aca="false">IF(Main!O1651&lt;&gt;"",Main!O1651,"")</f>
        <v/>
      </c>
    </row>
    <row r="1647" customFormat="false" ht="15" hidden="false" customHeight="false" outlineLevel="0" collapsed="false">
      <c r="A1647" s="0" t="str">
        <f aca="false">IF(Main!C1652&lt;&gt;"",Main!C1652,"")</f>
        <v/>
      </c>
      <c r="B1647" s="0" t="str">
        <f aca="false">IF(Main!D1652&lt;&gt;"",Main!D1652,"")</f>
        <v/>
      </c>
      <c r="C1647" s="0" t="str">
        <f aca="false">IF(Main!N1652&lt;&gt;"",Main!N1652,"")</f>
        <v/>
      </c>
      <c r="D1647" s="0" t="str">
        <f aca="false">IF(Main!O1652&lt;&gt;"",Main!O1652,"")</f>
        <v/>
      </c>
    </row>
    <row r="1648" customFormat="false" ht="15" hidden="false" customHeight="false" outlineLevel="0" collapsed="false">
      <c r="A1648" s="0" t="str">
        <f aca="false">IF(Main!C1653&lt;&gt;"",Main!C1653,"")</f>
        <v/>
      </c>
      <c r="B1648" s="0" t="str">
        <f aca="false">IF(Main!D1653&lt;&gt;"",Main!D1653,"")</f>
        <v/>
      </c>
      <c r="C1648" s="0" t="str">
        <f aca="false">IF(Main!N1653&lt;&gt;"",Main!N1653,"")</f>
        <v/>
      </c>
      <c r="D1648" s="0" t="str">
        <f aca="false">IF(Main!O1653&lt;&gt;"",Main!O1653,"")</f>
        <v/>
      </c>
    </row>
    <row r="1649" customFormat="false" ht="15" hidden="false" customHeight="false" outlineLevel="0" collapsed="false">
      <c r="A1649" s="0" t="str">
        <f aca="false">IF(Main!C1654&lt;&gt;"",Main!C1654,"")</f>
        <v/>
      </c>
      <c r="B1649" s="0" t="str">
        <f aca="false">IF(Main!D1654&lt;&gt;"",Main!D1654,"")</f>
        <v/>
      </c>
      <c r="C1649" s="0" t="str">
        <f aca="false">IF(Main!N1654&lt;&gt;"",Main!N1654,"")</f>
        <v/>
      </c>
      <c r="D1649" s="0" t="str">
        <f aca="false">IF(Main!O1654&lt;&gt;"",Main!O1654,"")</f>
        <v/>
      </c>
    </row>
    <row r="1650" customFormat="false" ht="15" hidden="false" customHeight="false" outlineLevel="0" collapsed="false">
      <c r="A1650" s="0" t="str">
        <f aca="false">IF(Main!C1655&lt;&gt;"",Main!C1655,"")</f>
        <v/>
      </c>
      <c r="B1650" s="0" t="str">
        <f aca="false">IF(Main!D1655&lt;&gt;"",Main!D1655,"")</f>
        <v/>
      </c>
      <c r="C1650" s="0" t="str">
        <f aca="false">IF(Main!N1655&lt;&gt;"",Main!N1655,"")</f>
        <v/>
      </c>
      <c r="D1650" s="0" t="str">
        <f aca="false">IF(Main!O1655&lt;&gt;"",Main!O1655,"")</f>
        <v/>
      </c>
    </row>
    <row r="1651" customFormat="false" ht="15" hidden="false" customHeight="false" outlineLevel="0" collapsed="false">
      <c r="A1651" s="0" t="str">
        <f aca="false">IF(Main!C1656&lt;&gt;"",Main!C1656,"")</f>
        <v/>
      </c>
      <c r="B1651" s="0" t="str">
        <f aca="false">IF(Main!D1656&lt;&gt;"",Main!D1656,"")</f>
        <v/>
      </c>
      <c r="C1651" s="0" t="str">
        <f aca="false">IF(Main!N1656&lt;&gt;"",Main!N1656,"")</f>
        <v/>
      </c>
      <c r="D1651" s="0" t="str">
        <f aca="false">IF(Main!O1656&lt;&gt;"",Main!O1656,"")</f>
        <v/>
      </c>
    </row>
    <row r="1652" customFormat="false" ht="15" hidden="false" customHeight="false" outlineLevel="0" collapsed="false">
      <c r="A1652" s="0" t="str">
        <f aca="false">IF(Main!C1657&lt;&gt;"",Main!C1657,"")</f>
        <v/>
      </c>
      <c r="B1652" s="0" t="str">
        <f aca="false">IF(Main!D1657&lt;&gt;"",Main!D1657,"")</f>
        <v/>
      </c>
      <c r="C1652" s="0" t="str">
        <f aca="false">IF(Main!N1657&lt;&gt;"",Main!N1657,"")</f>
        <v/>
      </c>
      <c r="D1652" s="0" t="str">
        <f aca="false">IF(Main!O1657&lt;&gt;"",Main!O1657,"")</f>
        <v/>
      </c>
    </row>
    <row r="1653" customFormat="false" ht="15" hidden="false" customHeight="false" outlineLevel="0" collapsed="false">
      <c r="A1653" s="0" t="str">
        <f aca="false">IF(Main!C1658&lt;&gt;"",Main!C1658,"")</f>
        <v/>
      </c>
      <c r="B1653" s="0" t="str">
        <f aca="false">IF(Main!D1658&lt;&gt;"",Main!D1658,"")</f>
        <v/>
      </c>
      <c r="C1653" s="0" t="str">
        <f aca="false">IF(Main!N1658&lt;&gt;"",Main!N1658,"")</f>
        <v/>
      </c>
      <c r="D1653" s="0" t="str">
        <f aca="false">IF(Main!O1658&lt;&gt;"",Main!O1658,"")</f>
        <v/>
      </c>
    </row>
    <row r="1654" customFormat="false" ht="15" hidden="false" customHeight="false" outlineLevel="0" collapsed="false">
      <c r="A1654" s="0" t="str">
        <f aca="false">IF(Main!C1659&lt;&gt;"",Main!C1659,"")</f>
        <v/>
      </c>
      <c r="B1654" s="0" t="str">
        <f aca="false">IF(Main!D1659&lt;&gt;"",Main!D1659,"")</f>
        <v/>
      </c>
      <c r="C1654" s="0" t="str">
        <f aca="false">IF(Main!N1659&lt;&gt;"",Main!N1659,"")</f>
        <v/>
      </c>
      <c r="D1654" s="0" t="str">
        <f aca="false">IF(Main!O1659&lt;&gt;"",Main!O1659,"")</f>
        <v/>
      </c>
    </row>
    <row r="1655" customFormat="false" ht="15" hidden="false" customHeight="false" outlineLevel="0" collapsed="false">
      <c r="A1655" s="0" t="str">
        <f aca="false">IF(Main!C1660&lt;&gt;"",Main!C1660,"")</f>
        <v/>
      </c>
      <c r="B1655" s="0" t="str">
        <f aca="false">IF(Main!D1660&lt;&gt;"",Main!D1660,"")</f>
        <v/>
      </c>
      <c r="C1655" s="0" t="str">
        <f aca="false">IF(Main!N1660&lt;&gt;"",Main!N1660,"")</f>
        <v/>
      </c>
      <c r="D1655" s="0" t="str">
        <f aca="false">IF(Main!O1660&lt;&gt;"",Main!O1660,"")</f>
        <v/>
      </c>
    </row>
    <row r="1656" customFormat="false" ht="15" hidden="false" customHeight="false" outlineLevel="0" collapsed="false">
      <c r="A1656" s="0" t="str">
        <f aca="false">IF(Main!C1661&lt;&gt;"",Main!C1661,"")</f>
        <v/>
      </c>
      <c r="B1656" s="0" t="str">
        <f aca="false">IF(Main!D1661&lt;&gt;"",Main!D1661,"")</f>
        <v/>
      </c>
      <c r="C1656" s="0" t="str">
        <f aca="false">IF(Main!N1661&lt;&gt;"",Main!N1661,"")</f>
        <v/>
      </c>
      <c r="D1656" s="0" t="str">
        <f aca="false">IF(Main!O1661&lt;&gt;"",Main!O1661,"")</f>
        <v/>
      </c>
    </row>
    <row r="1657" customFormat="false" ht="15" hidden="false" customHeight="false" outlineLevel="0" collapsed="false">
      <c r="A1657" s="0" t="str">
        <f aca="false">IF(Main!C1662&lt;&gt;"",Main!C1662,"")</f>
        <v/>
      </c>
      <c r="B1657" s="0" t="str">
        <f aca="false">IF(Main!D1662&lt;&gt;"",Main!D1662,"")</f>
        <v/>
      </c>
      <c r="C1657" s="0" t="str">
        <f aca="false">IF(Main!N1662&lt;&gt;"",Main!N1662,"")</f>
        <v/>
      </c>
      <c r="D1657" s="0" t="str">
        <f aca="false">IF(Main!O1662&lt;&gt;"",Main!O1662,"")</f>
        <v/>
      </c>
    </row>
    <row r="1658" customFormat="false" ht="15" hidden="false" customHeight="false" outlineLevel="0" collapsed="false">
      <c r="A1658" s="0" t="str">
        <f aca="false">IF(Main!C1663&lt;&gt;"",Main!C1663,"")</f>
        <v/>
      </c>
      <c r="B1658" s="0" t="str">
        <f aca="false">IF(Main!D1663&lt;&gt;"",Main!D1663,"")</f>
        <v/>
      </c>
      <c r="C1658" s="0" t="str">
        <f aca="false">IF(Main!N1663&lt;&gt;"",Main!N1663,"")</f>
        <v/>
      </c>
      <c r="D1658" s="0" t="str">
        <f aca="false">IF(Main!O1663&lt;&gt;"",Main!O1663,"")</f>
        <v/>
      </c>
    </row>
    <row r="1659" customFormat="false" ht="15" hidden="false" customHeight="false" outlineLevel="0" collapsed="false">
      <c r="A1659" s="0" t="str">
        <f aca="false">IF(Main!C1664&lt;&gt;"",Main!C1664,"")</f>
        <v/>
      </c>
      <c r="B1659" s="0" t="str">
        <f aca="false">IF(Main!D1664&lt;&gt;"",Main!D1664,"")</f>
        <v/>
      </c>
      <c r="C1659" s="0" t="str">
        <f aca="false">IF(Main!N1664&lt;&gt;"",Main!N1664,"")</f>
        <v/>
      </c>
      <c r="D1659" s="0" t="str">
        <f aca="false">IF(Main!O1664&lt;&gt;"",Main!O1664,"")</f>
        <v/>
      </c>
    </row>
    <row r="1660" customFormat="false" ht="15" hidden="false" customHeight="false" outlineLevel="0" collapsed="false">
      <c r="A1660" s="0" t="str">
        <f aca="false">IF(Main!C1665&lt;&gt;"",Main!C1665,"")</f>
        <v/>
      </c>
      <c r="B1660" s="0" t="str">
        <f aca="false">IF(Main!D1665&lt;&gt;"",Main!D1665,"")</f>
        <v/>
      </c>
      <c r="C1660" s="0" t="str">
        <f aca="false">IF(Main!N1665&lt;&gt;"",Main!N1665,"")</f>
        <v/>
      </c>
      <c r="D1660" s="0" t="str">
        <f aca="false">IF(Main!O1665&lt;&gt;"",Main!O1665,"")</f>
        <v/>
      </c>
    </row>
    <row r="1661" customFormat="false" ht="15" hidden="false" customHeight="false" outlineLevel="0" collapsed="false">
      <c r="A1661" s="0" t="str">
        <f aca="false">IF(Main!C1666&lt;&gt;"",Main!C1666,"")</f>
        <v/>
      </c>
      <c r="B1661" s="0" t="str">
        <f aca="false">IF(Main!D1666&lt;&gt;"",Main!D1666,"")</f>
        <v/>
      </c>
      <c r="C1661" s="0" t="str">
        <f aca="false">IF(Main!N1666&lt;&gt;"",Main!N1666,"")</f>
        <v/>
      </c>
      <c r="D1661" s="0" t="str">
        <f aca="false">IF(Main!O1666&lt;&gt;"",Main!O1666,"")</f>
        <v/>
      </c>
    </row>
    <row r="1662" customFormat="false" ht="15" hidden="false" customHeight="false" outlineLevel="0" collapsed="false">
      <c r="A1662" s="0" t="str">
        <f aca="false">IF(Main!C1667&lt;&gt;"",Main!C1667,"")</f>
        <v/>
      </c>
      <c r="B1662" s="0" t="str">
        <f aca="false">IF(Main!D1667&lt;&gt;"",Main!D1667,"")</f>
        <v/>
      </c>
      <c r="C1662" s="0" t="str">
        <f aca="false">IF(Main!N1667&lt;&gt;"",Main!N1667,"")</f>
        <v/>
      </c>
      <c r="D1662" s="0" t="str">
        <f aca="false">IF(Main!O1667&lt;&gt;"",Main!O1667,"")</f>
        <v/>
      </c>
    </row>
    <row r="1663" customFormat="false" ht="15" hidden="false" customHeight="false" outlineLevel="0" collapsed="false">
      <c r="A1663" s="0" t="str">
        <f aca="false">IF(Main!C1668&lt;&gt;"",Main!C1668,"")</f>
        <v/>
      </c>
      <c r="B1663" s="0" t="str">
        <f aca="false">IF(Main!D1668&lt;&gt;"",Main!D1668,"")</f>
        <v/>
      </c>
      <c r="C1663" s="0" t="str">
        <f aca="false">IF(Main!N1668&lt;&gt;"",Main!N1668,"")</f>
        <v/>
      </c>
      <c r="D1663" s="0" t="str">
        <f aca="false">IF(Main!O1668&lt;&gt;"",Main!O1668,"")</f>
        <v/>
      </c>
    </row>
    <row r="1664" customFormat="false" ht="15" hidden="false" customHeight="false" outlineLevel="0" collapsed="false">
      <c r="A1664" s="0" t="str">
        <f aca="false">IF(Main!C1669&lt;&gt;"",Main!C1669,"")</f>
        <v/>
      </c>
      <c r="B1664" s="0" t="str">
        <f aca="false">IF(Main!D1669&lt;&gt;"",Main!D1669,"")</f>
        <v/>
      </c>
      <c r="C1664" s="0" t="str">
        <f aca="false">IF(Main!N1669&lt;&gt;"",Main!N1669,"")</f>
        <v/>
      </c>
      <c r="D1664" s="0" t="str">
        <f aca="false">IF(Main!O1669&lt;&gt;"",Main!O1669,"")</f>
        <v/>
      </c>
    </row>
    <row r="1665" customFormat="false" ht="15" hidden="false" customHeight="false" outlineLevel="0" collapsed="false">
      <c r="A1665" s="0" t="str">
        <f aca="false">IF(Main!C1670&lt;&gt;"",Main!C1670,"")</f>
        <v/>
      </c>
      <c r="B1665" s="0" t="str">
        <f aca="false">IF(Main!D1670&lt;&gt;"",Main!D1670,"")</f>
        <v/>
      </c>
      <c r="C1665" s="0" t="str">
        <f aca="false">IF(Main!N1670&lt;&gt;"",Main!N1670,"")</f>
        <v/>
      </c>
      <c r="D1665" s="0" t="str">
        <f aca="false">IF(Main!O1670&lt;&gt;"",Main!O1670,"")</f>
        <v/>
      </c>
    </row>
    <row r="1666" customFormat="false" ht="15" hidden="false" customHeight="false" outlineLevel="0" collapsed="false">
      <c r="A1666" s="0" t="str">
        <f aca="false">IF(Main!C1671&lt;&gt;"",Main!C1671,"")</f>
        <v/>
      </c>
      <c r="B1666" s="0" t="str">
        <f aca="false">IF(Main!D1671&lt;&gt;"",Main!D1671,"")</f>
        <v/>
      </c>
      <c r="C1666" s="0" t="str">
        <f aca="false">IF(Main!N1671&lt;&gt;"",Main!N1671,"")</f>
        <v/>
      </c>
      <c r="D1666" s="0" t="str">
        <f aca="false">IF(Main!O1671&lt;&gt;"",Main!O1671,"")</f>
        <v/>
      </c>
    </row>
    <row r="1667" customFormat="false" ht="15" hidden="false" customHeight="false" outlineLevel="0" collapsed="false">
      <c r="A1667" s="0" t="str">
        <f aca="false">IF(Main!C1672&lt;&gt;"",Main!C1672,"")</f>
        <v/>
      </c>
      <c r="B1667" s="0" t="str">
        <f aca="false">IF(Main!D1672&lt;&gt;"",Main!D1672,"")</f>
        <v/>
      </c>
      <c r="C1667" s="0" t="str">
        <f aca="false">IF(Main!N1672&lt;&gt;"",Main!N1672,"")</f>
        <v/>
      </c>
      <c r="D1667" s="0" t="str">
        <f aca="false">IF(Main!O1672&lt;&gt;"",Main!O1672,"")</f>
        <v/>
      </c>
    </row>
    <row r="1668" customFormat="false" ht="15" hidden="false" customHeight="false" outlineLevel="0" collapsed="false">
      <c r="A1668" s="0" t="str">
        <f aca="false">IF(Main!C1673&lt;&gt;"",Main!C1673,"")</f>
        <v/>
      </c>
      <c r="B1668" s="0" t="str">
        <f aca="false">IF(Main!D1673&lt;&gt;"",Main!D1673,"")</f>
        <v/>
      </c>
      <c r="C1668" s="0" t="str">
        <f aca="false">IF(Main!N1673&lt;&gt;"",Main!N1673,"")</f>
        <v/>
      </c>
      <c r="D1668" s="0" t="str">
        <f aca="false">IF(Main!O1673&lt;&gt;"",Main!O1673,"")</f>
        <v/>
      </c>
    </row>
    <row r="1669" customFormat="false" ht="15" hidden="false" customHeight="false" outlineLevel="0" collapsed="false">
      <c r="A1669" s="0" t="str">
        <f aca="false">IF(Main!C1674&lt;&gt;"",Main!C1674,"")</f>
        <v/>
      </c>
      <c r="B1669" s="0" t="str">
        <f aca="false">IF(Main!D1674&lt;&gt;"",Main!D1674,"")</f>
        <v/>
      </c>
      <c r="C1669" s="0" t="str">
        <f aca="false">IF(Main!N1674&lt;&gt;"",Main!N1674,"")</f>
        <v/>
      </c>
      <c r="D1669" s="0" t="str">
        <f aca="false">IF(Main!O1674&lt;&gt;"",Main!O1674,"")</f>
        <v/>
      </c>
    </row>
    <row r="1670" customFormat="false" ht="15" hidden="false" customHeight="false" outlineLevel="0" collapsed="false">
      <c r="A1670" s="0" t="str">
        <f aca="false">IF(Main!C1675&lt;&gt;"",Main!C1675,"")</f>
        <v/>
      </c>
      <c r="B1670" s="0" t="str">
        <f aca="false">IF(Main!D1675&lt;&gt;"",Main!D1675,"")</f>
        <v/>
      </c>
      <c r="C1670" s="0" t="str">
        <f aca="false">IF(Main!N1675&lt;&gt;"",Main!N1675,"")</f>
        <v/>
      </c>
      <c r="D1670" s="0" t="str">
        <f aca="false">IF(Main!O1675&lt;&gt;"",Main!O1675,"")</f>
        <v/>
      </c>
    </row>
    <row r="1671" customFormat="false" ht="15" hidden="false" customHeight="false" outlineLevel="0" collapsed="false">
      <c r="A1671" s="0" t="str">
        <f aca="false">IF(Main!C1676&lt;&gt;"",Main!C1676,"")</f>
        <v/>
      </c>
      <c r="B1671" s="0" t="str">
        <f aca="false">IF(Main!D1676&lt;&gt;"",Main!D1676,"")</f>
        <v/>
      </c>
      <c r="C1671" s="0" t="str">
        <f aca="false">IF(Main!N1676&lt;&gt;"",Main!N1676,"")</f>
        <v/>
      </c>
      <c r="D1671" s="0" t="str">
        <f aca="false">IF(Main!O1676&lt;&gt;"",Main!O1676,"")</f>
        <v/>
      </c>
    </row>
    <row r="1672" customFormat="false" ht="15" hidden="false" customHeight="false" outlineLevel="0" collapsed="false">
      <c r="A1672" s="0" t="str">
        <f aca="false">IF(Main!C1677&lt;&gt;"",Main!C1677,"")</f>
        <v/>
      </c>
      <c r="B1672" s="0" t="str">
        <f aca="false">IF(Main!D1677&lt;&gt;"",Main!D1677,"")</f>
        <v/>
      </c>
      <c r="C1672" s="0" t="str">
        <f aca="false">IF(Main!N1677&lt;&gt;"",Main!N1677,"")</f>
        <v/>
      </c>
      <c r="D1672" s="0" t="str">
        <f aca="false">IF(Main!O1677&lt;&gt;"",Main!O1677,"")</f>
        <v/>
      </c>
    </row>
    <row r="1673" customFormat="false" ht="15" hidden="false" customHeight="false" outlineLevel="0" collapsed="false">
      <c r="A1673" s="0" t="str">
        <f aca="false">IF(Main!C1678&lt;&gt;"",Main!C1678,"")</f>
        <v/>
      </c>
      <c r="B1673" s="0" t="str">
        <f aca="false">IF(Main!D1678&lt;&gt;"",Main!D1678,"")</f>
        <v/>
      </c>
      <c r="C1673" s="0" t="str">
        <f aca="false">IF(Main!N1678&lt;&gt;"",Main!N1678,"")</f>
        <v/>
      </c>
      <c r="D1673" s="0" t="str">
        <f aca="false">IF(Main!O1678&lt;&gt;"",Main!O1678,"")</f>
        <v/>
      </c>
    </row>
    <row r="1674" customFormat="false" ht="15" hidden="false" customHeight="false" outlineLevel="0" collapsed="false">
      <c r="A1674" s="0" t="str">
        <f aca="false">IF(Main!C1679&lt;&gt;"",Main!C1679,"")</f>
        <v/>
      </c>
      <c r="B1674" s="0" t="str">
        <f aca="false">IF(Main!D1679&lt;&gt;"",Main!D1679,"")</f>
        <v/>
      </c>
      <c r="C1674" s="0" t="str">
        <f aca="false">IF(Main!N1679&lt;&gt;"",Main!N1679,"")</f>
        <v/>
      </c>
      <c r="D1674" s="0" t="str">
        <f aca="false">IF(Main!O1679&lt;&gt;"",Main!O1679,"")</f>
        <v/>
      </c>
    </row>
    <row r="1675" customFormat="false" ht="15" hidden="false" customHeight="false" outlineLevel="0" collapsed="false">
      <c r="A1675" s="0" t="str">
        <f aca="false">IF(Main!C1680&lt;&gt;"",Main!C1680,"")</f>
        <v/>
      </c>
      <c r="B1675" s="0" t="str">
        <f aca="false">IF(Main!D1680&lt;&gt;"",Main!D1680,"")</f>
        <v/>
      </c>
      <c r="C1675" s="0" t="str">
        <f aca="false">IF(Main!N1680&lt;&gt;"",Main!N1680,"")</f>
        <v/>
      </c>
      <c r="D1675" s="0" t="str">
        <f aca="false">IF(Main!O1680&lt;&gt;"",Main!O1680,"")</f>
        <v/>
      </c>
    </row>
    <row r="1676" customFormat="false" ht="15" hidden="false" customHeight="false" outlineLevel="0" collapsed="false">
      <c r="A1676" s="0" t="str">
        <f aca="false">IF(Main!C1681&lt;&gt;"",Main!C1681,"")</f>
        <v/>
      </c>
      <c r="B1676" s="0" t="str">
        <f aca="false">IF(Main!D1681&lt;&gt;"",Main!D1681,"")</f>
        <v/>
      </c>
      <c r="C1676" s="0" t="str">
        <f aca="false">IF(Main!N1681&lt;&gt;"",Main!N1681,"")</f>
        <v/>
      </c>
      <c r="D1676" s="0" t="str">
        <f aca="false">IF(Main!O1681&lt;&gt;"",Main!O1681,"")</f>
        <v/>
      </c>
    </row>
    <row r="1677" customFormat="false" ht="15" hidden="false" customHeight="false" outlineLevel="0" collapsed="false">
      <c r="A1677" s="0" t="str">
        <f aca="false">IF(Main!C1682&lt;&gt;"",Main!C1682,"")</f>
        <v/>
      </c>
      <c r="B1677" s="0" t="str">
        <f aca="false">IF(Main!D1682&lt;&gt;"",Main!D1682,"")</f>
        <v/>
      </c>
      <c r="C1677" s="0" t="str">
        <f aca="false">IF(Main!N1682&lt;&gt;"",Main!N1682,"")</f>
        <v/>
      </c>
      <c r="D1677" s="0" t="str">
        <f aca="false">IF(Main!O1682&lt;&gt;"",Main!O1682,"")</f>
        <v/>
      </c>
    </row>
    <row r="1678" customFormat="false" ht="15" hidden="false" customHeight="false" outlineLevel="0" collapsed="false">
      <c r="A1678" s="0" t="str">
        <f aca="false">IF(Main!C1683&lt;&gt;"",Main!C1683,"")</f>
        <v/>
      </c>
      <c r="B1678" s="0" t="str">
        <f aca="false">IF(Main!D1683&lt;&gt;"",Main!D1683,"")</f>
        <v/>
      </c>
      <c r="C1678" s="0" t="str">
        <f aca="false">IF(Main!N1683&lt;&gt;"",Main!N1683,"")</f>
        <v/>
      </c>
      <c r="D1678" s="0" t="str">
        <f aca="false">IF(Main!O1683&lt;&gt;"",Main!O1683,"")</f>
        <v/>
      </c>
    </row>
    <row r="1679" customFormat="false" ht="15" hidden="false" customHeight="false" outlineLevel="0" collapsed="false">
      <c r="A1679" s="0" t="str">
        <f aca="false">IF(Main!C1684&lt;&gt;"",Main!C1684,"")</f>
        <v/>
      </c>
      <c r="B1679" s="0" t="str">
        <f aca="false">IF(Main!D1684&lt;&gt;"",Main!D1684,"")</f>
        <v/>
      </c>
      <c r="C1679" s="0" t="str">
        <f aca="false">IF(Main!N1684&lt;&gt;"",Main!N1684,"")</f>
        <v/>
      </c>
      <c r="D1679" s="0" t="str">
        <f aca="false">IF(Main!O1684&lt;&gt;"",Main!O1684,"")</f>
        <v/>
      </c>
    </row>
    <row r="1680" customFormat="false" ht="15" hidden="false" customHeight="false" outlineLevel="0" collapsed="false">
      <c r="A1680" s="0" t="str">
        <f aca="false">IF(Main!C1685&lt;&gt;"",Main!C1685,"")</f>
        <v/>
      </c>
      <c r="B1680" s="0" t="str">
        <f aca="false">IF(Main!D1685&lt;&gt;"",Main!D1685,"")</f>
        <v/>
      </c>
      <c r="C1680" s="0" t="str">
        <f aca="false">IF(Main!N1685&lt;&gt;"",Main!N1685,"")</f>
        <v/>
      </c>
      <c r="D1680" s="0" t="str">
        <f aca="false">IF(Main!O1685&lt;&gt;"",Main!O1685,"")</f>
        <v/>
      </c>
    </row>
    <row r="1681" customFormat="false" ht="15" hidden="false" customHeight="false" outlineLevel="0" collapsed="false">
      <c r="A1681" s="0" t="str">
        <f aca="false">IF(Main!C1686&lt;&gt;"",Main!C1686,"")</f>
        <v/>
      </c>
      <c r="B1681" s="0" t="str">
        <f aca="false">IF(Main!D1686&lt;&gt;"",Main!D1686,"")</f>
        <v/>
      </c>
      <c r="C1681" s="0" t="str">
        <f aca="false">IF(Main!N1686&lt;&gt;"",Main!N1686,"")</f>
        <v/>
      </c>
      <c r="D1681" s="0" t="str">
        <f aca="false">IF(Main!O1686&lt;&gt;"",Main!O1686,"")</f>
        <v/>
      </c>
    </row>
    <row r="1682" customFormat="false" ht="15" hidden="false" customHeight="false" outlineLevel="0" collapsed="false">
      <c r="A1682" s="0" t="str">
        <f aca="false">IF(Main!C1687&lt;&gt;"",Main!C1687,"")</f>
        <v/>
      </c>
      <c r="B1682" s="0" t="str">
        <f aca="false">IF(Main!D1687&lt;&gt;"",Main!D1687,"")</f>
        <v/>
      </c>
      <c r="C1682" s="0" t="str">
        <f aca="false">IF(Main!N1687&lt;&gt;"",Main!N1687,"")</f>
        <v/>
      </c>
      <c r="D1682" s="0" t="str">
        <f aca="false">IF(Main!O1687&lt;&gt;"",Main!O1687,"")</f>
        <v/>
      </c>
    </row>
    <row r="1683" customFormat="false" ht="15" hidden="false" customHeight="false" outlineLevel="0" collapsed="false">
      <c r="A1683" s="0" t="str">
        <f aca="false">IF(Main!C1688&lt;&gt;"",Main!C1688,"")</f>
        <v/>
      </c>
      <c r="B1683" s="0" t="str">
        <f aca="false">IF(Main!D1688&lt;&gt;"",Main!D1688,"")</f>
        <v/>
      </c>
      <c r="C1683" s="0" t="str">
        <f aca="false">IF(Main!N1688&lt;&gt;"",Main!N1688,"")</f>
        <v/>
      </c>
      <c r="D1683" s="0" t="str">
        <f aca="false">IF(Main!O1688&lt;&gt;"",Main!O1688,"")</f>
        <v/>
      </c>
    </row>
    <row r="1684" customFormat="false" ht="15" hidden="false" customHeight="false" outlineLevel="0" collapsed="false">
      <c r="A1684" s="0" t="str">
        <f aca="false">IF(Main!C1689&lt;&gt;"",Main!C1689,"")</f>
        <v/>
      </c>
      <c r="B1684" s="0" t="str">
        <f aca="false">IF(Main!D1689&lt;&gt;"",Main!D1689,"")</f>
        <v/>
      </c>
      <c r="C1684" s="0" t="str">
        <f aca="false">IF(Main!N1689&lt;&gt;"",Main!N1689,"")</f>
        <v/>
      </c>
      <c r="D1684" s="0" t="str">
        <f aca="false">IF(Main!O1689&lt;&gt;"",Main!O1689,"")</f>
        <v/>
      </c>
    </row>
    <row r="1685" customFormat="false" ht="15" hidden="false" customHeight="false" outlineLevel="0" collapsed="false">
      <c r="A1685" s="0" t="str">
        <f aca="false">IF(Main!C1690&lt;&gt;"",Main!C1690,"")</f>
        <v/>
      </c>
      <c r="B1685" s="0" t="str">
        <f aca="false">IF(Main!D1690&lt;&gt;"",Main!D1690,"")</f>
        <v/>
      </c>
      <c r="C1685" s="0" t="str">
        <f aca="false">IF(Main!N1690&lt;&gt;"",Main!N1690,"")</f>
        <v/>
      </c>
      <c r="D1685" s="0" t="str">
        <f aca="false">IF(Main!O1690&lt;&gt;"",Main!O1690,"")</f>
        <v/>
      </c>
    </row>
    <row r="1686" customFormat="false" ht="15" hidden="false" customHeight="false" outlineLevel="0" collapsed="false">
      <c r="A1686" s="0" t="str">
        <f aca="false">IF(Main!C1691&lt;&gt;"",Main!C1691,"")</f>
        <v/>
      </c>
      <c r="B1686" s="0" t="str">
        <f aca="false">IF(Main!D1691&lt;&gt;"",Main!D1691,"")</f>
        <v/>
      </c>
      <c r="C1686" s="0" t="str">
        <f aca="false">IF(Main!N1691&lt;&gt;"",Main!N1691,"")</f>
        <v/>
      </c>
      <c r="D1686" s="0" t="str">
        <f aca="false">IF(Main!O1691&lt;&gt;"",Main!O1691,"")</f>
        <v/>
      </c>
    </row>
    <row r="1687" customFormat="false" ht="15" hidden="false" customHeight="false" outlineLevel="0" collapsed="false">
      <c r="A1687" s="0" t="str">
        <f aca="false">IF(Main!C1692&lt;&gt;"",Main!C1692,"")</f>
        <v/>
      </c>
      <c r="B1687" s="0" t="str">
        <f aca="false">IF(Main!D1692&lt;&gt;"",Main!D1692,"")</f>
        <v/>
      </c>
      <c r="C1687" s="0" t="str">
        <f aca="false">IF(Main!N1692&lt;&gt;"",Main!N1692,"")</f>
        <v/>
      </c>
      <c r="D1687" s="0" t="str">
        <f aca="false">IF(Main!O1692&lt;&gt;"",Main!O1692,"")</f>
        <v/>
      </c>
    </row>
    <row r="1688" customFormat="false" ht="15" hidden="false" customHeight="false" outlineLevel="0" collapsed="false">
      <c r="A1688" s="0" t="str">
        <f aca="false">IF(Main!C1693&lt;&gt;"",Main!C1693,"")</f>
        <v/>
      </c>
      <c r="B1688" s="0" t="str">
        <f aca="false">IF(Main!D1693&lt;&gt;"",Main!D1693,"")</f>
        <v/>
      </c>
      <c r="C1688" s="0" t="str">
        <f aca="false">IF(Main!N1693&lt;&gt;"",Main!N1693,"")</f>
        <v/>
      </c>
      <c r="D1688" s="0" t="str">
        <f aca="false">IF(Main!O1693&lt;&gt;"",Main!O1693,"")</f>
        <v/>
      </c>
    </row>
    <row r="1689" customFormat="false" ht="15" hidden="false" customHeight="false" outlineLevel="0" collapsed="false">
      <c r="A1689" s="0" t="str">
        <f aca="false">IF(Main!C1694&lt;&gt;"",Main!C1694,"")</f>
        <v/>
      </c>
      <c r="B1689" s="0" t="str">
        <f aca="false">IF(Main!D1694&lt;&gt;"",Main!D1694,"")</f>
        <v/>
      </c>
      <c r="C1689" s="0" t="str">
        <f aca="false">IF(Main!N1694&lt;&gt;"",Main!N1694,"")</f>
        <v/>
      </c>
      <c r="D1689" s="0" t="str">
        <f aca="false">IF(Main!O1694&lt;&gt;"",Main!O1694,"")</f>
        <v/>
      </c>
    </row>
    <row r="1690" customFormat="false" ht="15" hidden="false" customHeight="false" outlineLevel="0" collapsed="false">
      <c r="A1690" s="0" t="str">
        <f aca="false">IF(Main!C1695&lt;&gt;"",Main!C1695,"")</f>
        <v/>
      </c>
      <c r="B1690" s="0" t="str">
        <f aca="false">IF(Main!D1695&lt;&gt;"",Main!D1695,"")</f>
        <v/>
      </c>
      <c r="C1690" s="0" t="str">
        <f aca="false">IF(Main!N1695&lt;&gt;"",Main!N1695,"")</f>
        <v/>
      </c>
      <c r="D1690" s="0" t="str">
        <f aca="false">IF(Main!O1695&lt;&gt;"",Main!O1695,"")</f>
        <v/>
      </c>
    </row>
    <row r="1691" customFormat="false" ht="15" hidden="false" customHeight="false" outlineLevel="0" collapsed="false">
      <c r="A1691" s="0" t="str">
        <f aca="false">IF(Main!C1696&lt;&gt;"",Main!C1696,"")</f>
        <v/>
      </c>
      <c r="B1691" s="0" t="str">
        <f aca="false">IF(Main!D1696&lt;&gt;"",Main!D1696,"")</f>
        <v/>
      </c>
      <c r="C1691" s="0" t="str">
        <f aca="false">IF(Main!N1696&lt;&gt;"",Main!N1696,"")</f>
        <v/>
      </c>
      <c r="D1691" s="0" t="str">
        <f aca="false">IF(Main!O1696&lt;&gt;"",Main!O1696,"")</f>
        <v/>
      </c>
    </row>
    <row r="1692" customFormat="false" ht="15" hidden="false" customHeight="false" outlineLevel="0" collapsed="false">
      <c r="A1692" s="0" t="str">
        <f aca="false">IF(Main!C1697&lt;&gt;"",Main!C1697,"")</f>
        <v/>
      </c>
      <c r="B1692" s="0" t="str">
        <f aca="false">IF(Main!D1697&lt;&gt;"",Main!D1697,"")</f>
        <v/>
      </c>
      <c r="C1692" s="0" t="str">
        <f aca="false">IF(Main!N1697&lt;&gt;"",Main!N1697,"")</f>
        <v/>
      </c>
      <c r="D1692" s="0" t="str">
        <f aca="false">IF(Main!O1697&lt;&gt;"",Main!O1697,"")</f>
        <v/>
      </c>
    </row>
    <row r="1693" customFormat="false" ht="15" hidden="false" customHeight="false" outlineLevel="0" collapsed="false">
      <c r="A1693" s="0" t="str">
        <f aca="false">IF(Main!C1698&lt;&gt;"",Main!C1698,"")</f>
        <v/>
      </c>
      <c r="B1693" s="0" t="str">
        <f aca="false">IF(Main!D1698&lt;&gt;"",Main!D1698,"")</f>
        <v/>
      </c>
      <c r="C1693" s="0" t="str">
        <f aca="false">IF(Main!N1698&lt;&gt;"",Main!N1698,"")</f>
        <v/>
      </c>
      <c r="D1693" s="0" t="str">
        <f aca="false">IF(Main!O1698&lt;&gt;"",Main!O1698,"")</f>
        <v/>
      </c>
    </row>
    <row r="1694" customFormat="false" ht="15" hidden="false" customHeight="false" outlineLevel="0" collapsed="false">
      <c r="A1694" s="0" t="str">
        <f aca="false">IF(Main!C1699&lt;&gt;"",Main!C1699,"")</f>
        <v/>
      </c>
      <c r="B1694" s="0" t="str">
        <f aca="false">IF(Main!D1699&lt;&gt;"",Main!D1699,"")</f>
        <v/>
      </c>
      <c r="C1694" s="0" t="str">
        <f aca="false">IF(Main!N1699&lt;&gt;"",Main!N1699,"")</f>
        <v/>
      </c>
      <c r="D1694" s="0" t="str">
        <f aca="false">IF(Main!O1699&lt;&gt;"",Main!O1699,"")</f>
        <v/>
      </c>
    </row>
    <row r="1695" customFormat="false" ht="15" hidden="false" customHeight="false" outlineLevel="0" collapsed="false">
      <c r="A1695" s="0" t="str">
        <f aca="false">IF(Main!C1700&lt;&gt;"",Main!C1700,"")</f>
        <v/>
      </c>
      <c r="B1695" s="0" t="str">
        <f aca="false">IF(Main!D1700&lt;&gt;"",Main!D1700,"")</f>
        <v/>
      </c>
      <c r="C1695" s="0" t="str">
        <f aca="false">IF(Main!N1700&lt;&gt;"",Main!N1700,"")</f>
        <v/>
      </c>
      <c r="D1695" s="0" t="str">
        <f aca="false">IF(Main!O1700&lt;&gt;"",Main!O1700,"")</f>
        <v/>
      </c>
    </row>
    <row r="1696" customFormat="false" ht="15" hidden="false" customHeight="false" outlineLevel="0" collapsed="false">
      <c r="A1696" s="0" t="str">
        <f aca="false">IF(Main!C1701&lt;&gt;"",Main!C1701,"")</f>
        <v/>
      </c>
      <c r="B1696" s="0" t="str">
        <f aca="false">IF(Main!D1701&lt;&gt;"",Main!D1701,"")</f>
        <v/>
      </c>
      <c r="C1696" s="0" t="str">
        <f aca="false">IF(Main!N1701&lt;&gt;"",Main!N1701,"")</f>
        <v/>
      </c>
      <c r="D1696" s="0" t="str">
        <f aca="false">IF(Main!O1701&lt;&gt;"",Main!O1701,"")</f>
        <v/>
      </c>
    </row>
    <row r="1697" customFormat="false" ht="15" hidden="false" customHeight="false" outlineLevel="0" collapsed="false">
      <c r="A1697" s="0" t="str">
        <f aca="false">IF(Main!C1702&lt;&gt;"",Main!C1702,"")</f>
        <v/>
      </c>
      <c r="B1697" s="0" t="str">
        <f aca="false">IF(Main!D1702&lt;&gt;"",Main!D1702,"")</f>
        <v/>
      </c>
      <c r="C1697" s="0" t="str">
        <f aca="false">IF(Main!N1702&lt;&gt;"",Main!N1702,"")</f>
        <v/>
      </c>
      <c r="D1697" s="0" t="str">
        <f aca="false">IF(Main!O1702&lt;&gt;"",Main!O1702,"")</f>
        <v/>
      </c>
    </row>
    <row r="1698" customFormat="false" ht="15" hidden="false" customHeight="false" outlineLevel="0" collapsed="false">
      <c r="A1698" s="0" t="str">
        <f aca="false">IF(Main!C1703&lt;&gt;"",Main!C1703,"")</f>
        <v/>
      </c>
      <c r="B1698" s="0" t="str">
        <f aca="false">IF(Main!D1703&lt;&gt;"",Main!D1703,"")</f>
        <v/>
      </c>
      <c r="C1698" s="0" t="str">
        <f aca="false">IF(Main!N1703&lt;&gt;"",Main!N1703,"")</f>
        <v/>
      </c>
      <c r="D1698" s="0" t="str">
        <f aca="false">IF(Main!O1703&lt;&gt;"",Main!O1703,"")</f>
        <v/>
      </c>
    </row>
    <row r="1699" customFormat="false" ht="15" hidden="false" customHeight="false" outlineLevel="0" collapsed="false">
      <c r="A1699" s="0" t="str">
        <f aca="false">IF(Main!C1704&lt;&gt;"",Main!C1704,"")</f>
        <v/>
      </c>
      <c r="B1699" s="0" t="str">
        <f aca="false">IF(Main!D1704&lt;&gt;"",Main!D1704,"")</f>
        <v/>
      </c>
      <c r="C1699" s="0" t="str">
        <f aca="false">IF(Main!N1704&lt;&gt;"",Main!N1704,"")</f>
        <v/>
      </c>
      <c r="D1699" s="0" t="str">
        <f aca="false">IF(Main!O1704&lt;&gt;"",Main!O1704,"")</f>
        <v/>
      </c>
    </row>
    <row r="1700" customFormat="false" ht="15" hidden="false" customHeight="false" outlineLevel="0" collapsed="false">
      <c r="A1700" s="0" t="str">
        <f aca="false">IF(Main!C1705&lt;&gt;"",Main!C1705,"")</f>
        <v/>
      </c>
      <c r="B1700" s="0" t="str">
        <f aca="false">IF(Main!D1705&lt;&gt;"",Main!D1705,"")</f>
        <v/>
      </c>
      <c r="C1700" s="0" t="str">
        <f aca="false">IF(Main!N1705&lt;&gt;"",Main!N1705,"")</f>
        <v/>
      </c>
      <c r="D1700" s="0" t="str">
        <f aca="false">IF(Main!O1705&lt;&gt;"",Main!O1705,"")</f>
        <v/>
      </c>
    </row>
    <row r="1701" customFormat="false" ht="15" hidden="false" customHeight="false" outlineLevel="0" collapsed="false">
      <c r="A1701" s="0" t="str">
        <f aca="false">IF(Main!C1706&lt;&gt;"",Main!C1706,"")</f>
        <v/>
      </c>
      <c r="B1701" s="0" t="str">
        <f aca="false">IF(Main!D1706&lt;&gt;"",Main!D1706,"")</f>
        <v/>
      </c>
      <c r="C1701" s="0" t="str">
        <f aca="false">IF(Main!N1706&lt;&gt;"",Main!N1706,"")</f>
        <v/>
      </c>
      <c r="D1701" s="0" t="str">
        <f aca="false">IF(Main!O1706&lt;&gt;"",Main!O1706,"")</f>
        <v/>
      </c>
    </row>
    <row r="1702" customFormat="false" ht="15" hidden="false" customHeight="false" outlineLevel="0" collapsed="false">
      <c r="A1702" s="0" t="str">
        <f aca="false">IF(Main!C1707&lt;&gt;"",Main!C1707,"")</f>
        <v/>
      </c>
      <c r="B1702" s="0" t="str">
        <f aca="false">IF(Main!D1707&lt;&gt;"",Main!D1707,"")</f>
        <v/>
      </c>
      <c r="C1702" s="0" t="str">
        <f aca="false">IF(Main!N1707&lt;&gt;"",Main!N1707,"")</f>
        <v/>
      </c>
      <c r="D1702" s="0" t="str">
        <f aca="false">IF(Main!O1707&lt;&gt;"",Main!O1707,"")</f>
        <v/>
      </c>
    </row>
    <row r="1703" customFormat="false" ht="15" hidden="false" customHeight="false" outlineLevel="0" collapsed="false">
      <c r="A1703" s="0" t="str">
        <f aca="false">IF(Main!C1708&lt;&gt;"",Main!C1708,"")</f>
        <v/>
      </c>
      <c r="B1703" s="0" t="str">
        <f aca="false">IF(Main!D1708&lt;&gt;"",Main!D1708,"")</f>
        <v/>
      </c>
      <c r="C1703" s="0" t="str">
        <f aca="false">IF(Main!N1708&lt;&gt;"",Main!N1708,"")</f>
        <v/>
      </c>
      <c r="D1703" s="0" t="str">
        <f aca="false">IF(Main!O1708&lt;&gt;"",Main!O1708,"")</f>
        <v/>
      </c>
    </row>
    <row r="1704" customFormat="false" ht="15" hidden="false" customHeight="false" outlineLevel="0" collapsed="false">
      <c r="A1704" s="0" t="str">
        <f aca="false">IF(Main!C1709&lt;&gt;"",Main!C1709,"")</f>
        <v/>
      </c>
      <c r="B1704" s="0" t="str">
        <f aca="false">IF(Main!D1709&lt;&gt;"",Main!D1709,"")</f>
        <v/>
      </c>
      <c r="C1704" s="0" t="str">
        <f aca="false">IF(Main!N1709&lt;&gt;"",Main!N1709,"")</f>
        <v/>
      </c>
      <c r="D1704" s="0" t="str">
        <f aca="false">IF(Main!O1709&lt;&gt;"",Main!O1709,"")</f>
        <v/>
      </c>
    </row>
    <row r="1705" customFormat="false" ht="15" hidden="false" customHeight="false" outlineLevel="0" collapsed="false">
      <c r="A1705" s="0" t="str">
        <f aca="false">IF(Main!C1710&lt;&gt;"",Main!C1710,"")</f>
        <v/>
      </c>
      <c r="B1705" s="0" t="str">
        <f aca="false">IF(Main!D1710&lt;&gt;"",Main!D1710,"")</f>
        <v/>
      </c>
      <c r="C1705" s="0" t="str">
        <f aca="false">IF(Main!N1710&lt;&gt;"",Main!N1710,"")</f>
        <v/>
      </c>
      <c r="D1705" s="0" t="str">
        <f aca="false">IF(Main!O1710&lt;&gt;"",Main!O1710,"")</f>
        <v/>
      </c>
    </row>
    <row r="1706" customFormat="false" ht="15" hidden="false" customHeight="false" outlineLevel="0" collapsed="false">
      <c r="A1706" s="0" t="str">
        <f aca="false">IF(Main!C1711&lt;&gt;"",Main!C1711,"")</f>
        <v/>
      </c>
      <c r="B1706" s="0" t="str">
        <f aca="false">IF(Main!D1711&lt;&gt;"",Main!D1711,"")</f>
        <v/>
      </c>
      <c r="C1706" s="0" t="str">
        <f aca="false">IF(Main!N1711&lt;&gt;"",Main!N1711,"")</f>
        <v/>
      </c>
      <c r="D1706" s="0" t="str">
        <f aca="false">IF(Main!O1711&lt;&gt;"",Main!O1711,"")</f>
        <v/>
      </c>
    </row>
    <row r="1707" customFormat="false" ht="15" hidden="false" customHeight="false" outlineLevel="0" collapsed="false">
      <c r="A1707" s="0" t="str">
        <f aca="false">IF(Main!C1712&lt;&gt;"",Main!C1712,"")</f>
        <v/>
      </c>
      <c r="B1707" s="0" t="str">
        <f aca="false">IF(Main!D1712&lt;&gt;"",Main!D1712,"")</f>
        <v/>
      </c>
      <c r="C1707" s="0" t="str">
        <f aca="false">IF(Main!N1712&lt;&gt;"",Main!N1712,"")</f>
        <v/>
      </c>
      <c r="D1707" s="0" t="str">
        <f aca="false">IF(Main!O1712&lt;&gt;"",Main!O1712,"")</f>
        <v/>
      </c>
    </row>
    <row r="1708" customFormat="false" ht="15" hidden="false" customHeight="false" outlineLevel="0" collapsed="false">
      <c r="A1708" s="0" t="str">
        <f aca="false">IF(Main!C1713&lt;&gt;"",Main!C1713,"")</f>
        <v/>
      </c>
      <c r="B1708" s="0" t="str">
        <f aca="false">IF(Main!D1713&lt;&gt;"",Main!D1713,"")</f>
        <v/>
      </c>
      <c r="C1708" s="0" t="str">
        <f aca="false">IF(Main!N1713&lt;&gt;"",Main!N1713,"")</f>
        <v/>
      </c>
      <c r="D1708" s="0" t="str">
        <f aca="false">IF(Main!O1713&lt;&gt;"",Main!O1713,"")</f>
        <v/>
      </c>
    </row>
    <row r="1709" customFormat="false" ht="15" hidden="false" customHeight="false" outlineLevel="0" collapsed="false">
      <c r="A1709" s="0" t="str">
        <f aca="false">IF(Main!C1714&lt;&gt;"",Main!C1714,"")</f>
        <v/>
      </c>
      <c r="B1709" s="0" t="str">
        <f aca="false">IF(Main!D1714&lt;&gt;"",Main!D1714,"")</f>
        <v/>
      </c>
      <c r="C1709" s="0" t="str">
        <f aca="false">IF(Main!N1714&lt;&gt;"",Main!N1714,"")</f>
        <v/>
      </c>
      <c r="D1709" s="0" t="str">
        <f aca="false">IF(Main!O1714&lt;&gt;"",Main!O1714,"")</f>
        <v/>
      </c>
    </row>
    <row r="1710" customFormat="false" ht="15" hidden="false" customHeight="false" outlineLevel="0" collapsed="false">
      <c r="A1710" s="0" t="str">
        <f aca="false">IF(Main!C1715&lt;&gt;"",Main!C1715,"")</f>
        <v/>
      </c>
      <c r="B1710" s="0" t="str">
        <f aca="false">IF(Main!D1715&lt;&gt;"",Main!D1715,"")</f>
        <v/>
      </c>
      <c r="C1710" s="0" t="str">
        <f aca="false">IF(Main!N1715&lt;&gt;"",Main!N1715,"")</f>
        <v/>
      </c>
      <c r="D1710" s="0" t="str">
        <f aca="false">IF(Main!O1715&lt;&gt;"",Main!O1715,"")</f>
        <v/>
      </c>
    </row>
    <row r="1711" customFormat="false" ht="15" hidden="false" customHeight="false" outlineLevel="0" collapsed="false">
      <c r="A1711" s="0" t="str">
        <f aca="false">IF(Main!C1716&lt;&gt;"",Main!C1716,"")</f>
        <v/>
      </c>
      <c r="B1711" s="0" t="str">
        <f aca="false">IF(Main!D1716&lt;&gt;"",Main!D1716,"")</f>
        <v/>
      </c>
      <c r="C1711" s="0" t="str">
        <f aca="false">IF(Main!N1716&lt;&gt;"",Main!N1716,"")</f>
        <v/>
      </c>
      <c r="D1711" s="0" t="str">
        <f aca="false">IF(Main!O1716&lt;&gt;"",Main!O1716,"")</f>
        <v/>
      </c>
    </row>
    <row r="1712" customFormat="false" ht="15" hidden="false" customHeight="false" outlineLevel="0" collapsed="false">
      <c r="A1712" s="0" t="str">
        <f aca="false">IF(Main!C1717&lt;&gt;"",Main!C1717,"")</f>
        <v/>
      </c>
      <c r="B1712" s="0" t="str">
        <f aca="false">IF(Main!D1717&lt;&gt;"",Main!D1717,"")</f>
        <v/>
      </c>
      <c r="C1712" s="0" t="str">
        <f aca="false">IF(Main!N1717&lt;&gt;"",Main!N1717,"")</f>
        <v/>
      </c>
      <c r="D1712" s="0" t="str">
        <f aca="false">IF(Main!O1717&lt;&gt;"",Main!O1717,"")</f>
        <v/>
      </c>
    </row>
    <row r="1713" customFormat="false" ht="15" hidden="false" customHeight="false" outlineLevel="0" collapsed="false">
      <c r="A1713" s="0" t="str">
        <f aca="false">IF(Main!C1718&lt;&gt;"",Main!C1718,"")</f>
        <v/>
      </c>
      <c r="B1713" s="0" t="str">
        <f aca="false">IF(Main!D1718&lt;&gt;"",Main!D1718,"")</f>
        <v/>
      </c>
      <c r="C1713" s="0" t="str">
        <f aca="false">IF(Main!N1718&lt;&gt;"",Main!N1718,"")</f>
        <v/>
      </c>
      <c r="D1713" s="0" t="str">
        <f aca="false">IF(Main!O1718&lt;&gt;"",Main!O1718,"")</f>
        <v/>
      </c>
    </row>
    <row r="1714" customFormat="false" ht="15" hidden="false" customHeight="false" outlineLevel="0" collapsed="false">
      <c r="A1714" s="0" t="str">
        <f aca="false">IF(Main!C1719&lt;&gt;"",Main!C1719,"")</f>
        <v/>
      </c>
      <c r="B1714" s="0" t="str">
        <f aca="false">IF(Main!D1719&lt;&gt;"",Main!D1719,"")</f>
        <v/>
      </c>
      <c r="C1714" s="0" t="str">
        <f aca="false">IF(Main!N1719&lt;&gt;"",Main!N1719,"")</f>
        <v/>
      </c>
      <c r="D1714" s="0" t="str">
        <f aca="false">IF(Main!O1719&lt;&gt;"",Main!O1719,"")</f>
        <v/>
      </c>
    </row>
    <row r="1715" customFormat="false" ht="15" hidden="false" customHeight="false" outlineLevel="0" collapsed="false">
      <c r="A1715" s="0" t="str">
        <f aca="false">IF(Main!C1720&lt;&gt;"",Main!C1720,"")</f>
        <v/>
      </c>
      <c r="B1715" s="0" t="str">
        <f aca="false">IF(Main!D1720&lt;&gt;"",Main!D1720,"")</f>
        <v/>
      </c>
      <c r="C1715" s="0" t="str">
        <f aca="false">IF(Main!N1720&lt;&gt;"",Main!N1720,"")</f>
        <v/>
      </c>
      <c r="D1715" s="0" t="str">
        <f aca="false">IF(Main!O1720&lt;&gt;"",Main!O1720,"")</f>
        <v/>
      </c>
    </row>
    <row r="1716" customFormat="false" ht="15" hidden="false" customHeight="false" outlineLevel="0" collapsed="false">
      <c r="A1716" s="0" t="str">
        <f aca="false">IF(Main!C1721&lt;&gt;"",Main!C1721,"")</f>
        <v/>
      </c>
      <c r="B1716" s="0" t="str">
        <f aca="false">IF(Main!D1721&lt;&gt;"",Main!D1721,"")</f>
        <v/>
      </c>
      <c r="C1716" s="0" t="str">
        <f aca="false">IF(Main!N1721&lt;&gt;"",Main!N1721,"")</f>
        <v/>
      </c>
      <c r="D1716" s="0" t="str">
        <f aca="false">IF(Main!O1721&lt;&gt;"",Main!O1721,"")</f>
        <v/>
      </c>
    </row>
    <row r="1717" customFormat="false" ht="15" hidden="false" customHeight="false" outlineLevel="0" collapsed="false">
      <c r="A1717" s="0" t="str">
        <f aca="false">IF(Main!C1722&lt;&gt;"",Main!C1722,"")</f>
        <v/>
      </c>
      <c r="B1717" s="0" t="str">
        <f aca="false">IF(Main!D1722&lt;&gt;"",Main!D1722,"")</f>
        <v/>
      </c>
      <c r="C1717" s="0" t="str">
        <f aca="false">IF(Main!N1722&lt;&gt;"",Main!N1722,"")</f>
        <v/>
      </c>
      <c r="D1717" s="0" t="str">
        <f aca="false">IF(Main!O1722&lt;&gt;"",Main!O1722,"")</f>
        <v/>
      </c>
    </row>
    <row r="1718" customFormat="false" ht="15" hidden="false" customHeight="false" outlineLevel="0" collapsed="false">
      <c r="A1718" s="0" t="str">
        <f aca="false">IF(Main!C1723&lt;&gt;"",Main!C1723,"")</f>
        <v/>
      </c>
      <c r="B1718" s="0" t="str">
        <f aca="false">IF(Main!D1723&lt;&gt;"",Main!D1723,"")</f>
        <v/>
      </c>
      <c r="C1718" s="0" t="str">
        <f aca="false">IF(Main!N1723&lt;&gt;"",Main!N1723,"")</f>
        <v/>
      </c>
      <c r="D1718" s="0" t="str">
        <f aca="false">IF(Main!O1723&lt;&gt;"",Main!O1723,"")</f>
        <v/>
      </c>
    </row>
    <row r="1719" customFormat="false" ht="15" hidden="false" customHeight="false" outlineLevel="0" collapsed="false">
      <c r="A1719" s="0" t="str">
        <f aca="false">IF(Main!C1724&lt;&gt;"",Main!C1724,"")</f>
        <v/>
      </c>
      <c r="B1719" s="0" t="str">
        <f aca="false">IF(Main!D1724&lt;&gt;"",Main!D1724,"")</f>
        <v/>
      </c>
      <c r="C1719" s="0" t="str">
        <f aca="false">IF(Main!N1724&lt;&gt;"",Main!N1724,"")</f>
        <v/>
      </c>
      <c r="D1719" s="0" t="str">
        <f aca="false">IF(Main!O1724&lt;&gt;"",Main!O1724,"")</f>
        <v/>
      </c>
    </row>
    <row r="1720" customFormat="false" ht="15" hidden="false" customHeight="false" outlineLevel="0" collapsed="false">
      <c r="A1720" s="0" t="str">
        <f aca="false">IF(Main!C1725&lt;&gt;"",Main!C1725,"")</f>
        <v/>
      </c>
      <c r="B1720" s="0" t="str">
        <f aca="false">IF(Main!D1725&lt;&gt;"",Main!D1725,"")</f>
        <v/>
      </c>
      <c r="C1720" s="0" t="str">
        <f aca="false">IF(Main!N1725&lt;&gt;"",Main!N1725,"")</f>
        <v/>
      </c>
      <c r="D1720" s="0" t="str">
        <f aca="false">IF(Main!O1725&lt;&gt;"",Main!O1725,"")</f>
        <v/>
      </c>
    </row>
    <row r="1721" customFormat="false" ht="15" hidden="false" customHeight="false" outlineLevel="0" collapsed="false">
      <c r="A1721" s="0" t="str">
        <f aca="false">IF(Main!C1726&lt;&gt;"",Main!C1726,"")</f>
        <v/>
      </c>
      <c r="B1721" s="0" t="str">
        <f aca="false">IF(Main!D1726&lt;&gt;"",Main!D1726,"")</f>
        <v/>
      </c>
      <c r="C1721" s="0" t="str">
        <f aca="false">IF(Main!N1726&lt;&gt;"",Main!N1726,"")</f>
        <v/>
      </c>
      <c r="D1721" s="0" t="str">
        <f aca="false">IF(Main!O1726&lt;&gt;"",Main!O1726,"")</f>
        <v/>
      </c>
    </row>
    <row r="1722" customFormat="false" ht="15" hidden="false" customHeight="false" outlineLevel="0" collapsed="false">
      <c r="A1722" s="0" t="str">
        <f aca="false">IF(Main!C1727&lt;&gt;"",Main!C1727,"")</f>
        <v/>
      </c>
      <c r="B1722" s="0" t="str">
        <f aca="false">IF(Main!D1727&lt;&gt;"",Main!D1727,"")</f>
        <v/>
      </c>
      <c r="C1722" s="0" t="str">
        <f aca="false">IF(Main!N1727&lt;&gt;"",Main!N1727,"")</f>
        <v/>
      </c>
      <c r="D1722" s="0" t="str">
        <f aca="false">IF(Main!O1727&lt;&gt;"",Main!O1727,"")</f>
        <v/>
      </c>
    </row>
    <row r="1723" customFormat="false" ht="15" hidden="false" customHeight="false" outlineLevel="0" collapsed="false">
      <c r="A1723" s="0" t="str">
        <f aca="false">IF(Main!C1728&lt;&gt;"",Main!C1728,"")</f>
        <v/>
      </c>
      <c r="B1723" s="0" t="str">
        <f aca="false">IF(Main!D1728&lt;&gt;"",Main!D1728,"")</f>
        <v/>
      </c>
      <c r="C1723" s="0" t="str">
        <f aca="false">IF(Main!N1728&lt;&gt;"",Main!N1728,"")</f>
        <v/>
      </c>
      <c r="D1723" s="0" t="str">
        <f aca="false">IF(Main!O1728&lt;&gt;"",Main!O1728,"")</f>
        <v/>
      </c>
    </row>
    <row r="1724" customFormat="false" ht="15" hidden="false" customHeight="false" outlineLevel="0" collapsed="false">
      <c r="A1724" s="0" t="str">
        <f aca="false">IF(Main!C1729&lt;&gt;"",Main!C1729,"")</f>
        <v/>
      </c>
      <c r="B1724" s="0" t="str">
        <f aca="false">IF(Main!D1729&lt;&gt;"",Main!D1729,"")</f>
        <v/>
      </c>
      <c r="C1724" s="0" t="str">
        <f aca="false">IF(Main!N1729&lt;&gt;"",Main!N1729,"")</f>
        <v/>
      </c>
      <c r="D1724" s="0" t="str">
        <f aca="false">IF(Main!O1729&lt;&gt;"",Main!O1729,"")</f>
        <v/>
      </c>
    </row>
    <row r="1725" customFormat="false" ht="15" hidden="false" customHeight="false" outlineLevel="0" collapsed="false">
      <c r="A1725" s="0" t="str">
        <f aca="false">IF(Main!C1730&lt;&gt;"",Main!C1730,"")</f>
        <v/>
      </c>
      <c r="B1725" s="0" t="str">
        <f aca="false">IF(Main!D1730&lt;&gt;"",Main!D1730,"")</f>
        <v/>
      </c>
      <c r="C1725" s="0" t="str">
        <f aca="false">IF(Main!N1730&lt;&gt;"",Main!N1730,"")</f>
        <v/>
      </c>
      <c r="D1725" s="0" t="str">
        <f aca="false">IF(Main!O1730&lt;&gt;"",Main!O1730,"")</f>
        <v/>
      </c>
    </row>
    <row r="1726" customFormat="false" ht="15" hidden="false" customHeight="false" outlineLevel="0" collapsed="false">
      <c r="A1726" s="0" t="str">
        <f aca="false">IF(Main!C1731&lt;&gt;"",Main!C1731,"")</f>
        <v/>
      </c>
      <c r="B1726" s="0" t="str">
        <f aca="false">IF(Main!D1731&lt;&gt;"",Main!D1731,"")</f>
        <v/>
      </c>
      <c r="C1726" s="0" t="str">
        <f aca="false">IF(Main!N1731&lt;&gt;"",Main!N1731,"")</f>
        <v/>
      </c>
      <c r="D1726" s="0" t="str">
        <f aca="false">IF(Main!O1731&lt;&gt;"",Main!O1731,"")</f>
        <v/>
      </c>
    </row>
    <row r="1727" customFormat="false" ht="15" hidden="false" customHeight="false" outlineLevel="0" collapsed="false">
      <c r="A1727" s="0" t="str">
        <f aca="false">IF(Main!C1732&lt;&gt;"",Main!C1732,"")</f>
        <v/>
      </c>
      <c r="B1727" s="0" t="str">
        <f aca="false">IF(Main!D1732&lt;&gt;"",Main!D1732,"")</f>
        <v/>
      </c>
      <c r="C1727" s="0" t="str">
        <f aca="false">IF(Main!N1732&lt;&gt;"",Main!N1732,"")</f>
        <v/>
      </c>
      <c r="D1727" s="0" t="str">
        <f aca="false">IF(Main!O1732&lt;&gt;"",Main!O1732,"")</f>
        <v/>
      </c>
    </row>
    <row r="1728" customFormat="false" ht="15" hidden="false" customHeight="false" outlineLevel="0" collapsed="false">
      <c r="A1728" s="0" t="str">
        <f aca="false">IF(Main!C1733&lt;&gt;"",Main!C1733,"")</f>
        <v/>
      </c>
      <c r="B1728" s="0" t="str">
        <f aca="false">IF(Main!D1733&lt;&gt;"",Main!D1733,"")</f>
        <v/>
      </c>
      <c r="C1728" s="0" t="str">
        <f aca="false">IF(Main!N1733&lt;&gt;"",Main!N1733,"")</f>
        <v/>
      </c>
      <c r="D1728" s="0" t="str">
        <f aca="false">IF(Main!O1733&lt;&gt;"",Main!O1733,"")</f>
        <v/>
      </c>
    </row>
    <row r="1729" customFormat="false" ht="15" hidden="false" customHeight="false" outlineLevel="0" collapsed="false">
      <c r="A1729" s="0" t="str">
        <f aca="false">IF(Main!C1734&lt;&gt;"",Main!C1734,"")</f>
        <v/>
      </c>
      <c r="B1729" s="0" t="str">
        <f aca="false">IF(Main!D1734&lt;&gt;"",Main!D1734,"")</f>
        <v/>
      </c>
      <c r="C1729" s="0" t="str">
        <f aca="false">IF(Main!N1734&lt;&gt;"",Main!N1734,"")</f>
        <v/>
      </c>
      <c r="D1729" s="0" t="str">
        <f aca="false">IF(Main!O1734&lt;&gt;"",Main!O1734,"")</f>
        <v/>
      </c>
    </row>
    <row r="1730" customFormat="false" ht="15" hidden="false" customHeight="false" outlineLevel="0" collapsed="false">
      <c r="A1730" s="0" t="str">
        <f aca="false">IF(Main!C1735&lt;&gt;"",Main!C1735,"")</f>
        <v/>
      </c>
      <c r="B1730" s="0" t="str">
        <f aca="false">IF(Main!D1735&lt;&gt;"",Main!D1735,"")</f>
        <v/>
      </c>
      <c r="C1730" s="0" t="str">
        <f aca="false">IF(Main!N1735&lt;&gt;"",Main!N1735,"")</f>
        <v/>
      </c>
      <c r="D1730" s="0" t="str">
        <f aca="false">IF(Main!O1735&lt;&gt;"",Main!O1735,"")</f>
        <v/>
      </c>
    </row>
    <row r="1731" customFormat="false" ht="15" hidden="false" customHeight="false" outlineLevel="0" collapsed="false">
      <c r="A1731" s="0" t="str">
        <f aca="false">IF(Main!C1736&lt;&gt;"",Main!C1736,"")</f>
        <v/>
      </c>
      <c r="B1731" s="0" t="str">
        <f aca="false">IF(Main!D1736&lt;&gt;"",Main!D1736,"")</f>
        <v/>
      </c>
      <c r="C1731" s="0" t="str">
        <f aca="false">IF(Main!N1736&lt;&gt;"",Main!N1736,"")</f>
        <v/>
      </c>
      <c r="D1731" s="0" t="str">
        <f aca="false">IF(Main!O1736&lt;&gt;"",Main!O1736,"")</f>
        <v/>
      </c>
    </row>
    <row r="1732" customFormat="false" ht="15" hidden="false" customHeight="false" outlineLevel="0" collapsed="false">
      <c r="A1732" s="0" t="str">
        <f aca="false">IF(Main!C1737&lt;&gt;"",Main!C1737,"")</f>
        <v/>
      </c>
      <c r="B1732" s="0" t="str">
        <f aca="false">IF(Main!D1737&lt;&gt;"",Main!D1737,"")</f>
        <v/>
      </c>
      <c r="C1732" s="0" t="str">
        <f aca="false">IF(Main!N1737&lt;&gt;"",Main!N1737,"")</f>
        <v/>
      </c>
      <c r="D1732" s="0" t="str">
        <f aca="false">IF(Main!O1737&lt;&gt;"",Main!O1737,"")</f>
        <v/>
      </c>
    </row>
    <row r="1733" customFormat="false" ht="15" hidden="false" customHeight="false" outlineLevel="0" collapsed="false">
      <c r="A1733" s="0" t="str">
        <f aca="false">IF(Main!C1738&lt;&gt;"",Main!C1738,"")</f>
        <v/>
      </c>
      <c r="B1733" s="0" t="str">
        <f aca="false">IF(Main!D1738&lt;&gt;"",Main!D1738,"")</f>
        <v/>
      </c>
      <c r="C1733" s="0" t="str">
        <f aca="false">IF(Main!N1738&lt;&gt;"",Main!N1738,"")</f>
        <v/>
      </c>
      <c r="D1733" s="0" t="str">
        <f aca="false">IF(Main!O1738&lt;&gt;"",Main!O1738,"")</f>
        <v/>
      </c>
    </row>
    <row r="1734" customFormat="false" ht="15" hidden="false" customHeight="false" outlineLevel="0" collapsed="false">
      <c r="A1734" s="0" t="str">
        <f aca="false">IF(Main!C1739&lt;&gt;"",Main!C1739,"")</f>
        <v/>
      </c>
      <c r="B1734" s="0" t="str">
        <f aca="false">IF(Main!D1739&lt;&gt;"",Main!D1739,"")</f>
        <v/>
      </c>
      <c r="C1734" s="0" t="str">
        <f aca="false">IF(Main!N1739&lt;&gt;"",Main!N1739,"")</f>
        <v/>
      </c>
      <c r="D1734" s="0" t="str">
        <f aca="false">IF(Main!O1739&lt;&gt;"",Main!O1739,"")</f>
        <v/>
      </c>
    </row>
    <row r="1735" customFormat="false" ht="15" hidden="false" customHeight="false" outlineLevel="0" collapsed="false">
      <c r="A1735" s="0" t="str">
        <f aca="false">IF(Main!C1740&lt;&gt;"",Main!C1740,"")</f>
        <v/>
      </c>
      <c r="B1735" s="0" t="str">
        <f aca="false">IF(Main!D1740&lt;&gt;"",Main!D1740,"")</f>
        <v/>
      </c>
      <c r="C1735" s="0" t="str">
        <f aca="false">IF(Main!N1740&lt;&gt;"",Main!N1740,"")</f>
        <v/>
      </c>
      <c r="D1735" s="0" t="str">
        <f aca="false">IF(Main!O1740&lt;&gt;"",Main!O1740,"")</f>
        <v/>
      </c>
    </row>
    <row r="1736" customFormat="false" ht="15" hidden="false" customHeight="false" outlineLevel="0" collapsed="false">
      <c r="A1736" s="0" t="str">
        <f aca="false">IF(Main!C1741&lt;&gt;"",Main!C1741,"")</f>
        <v/>
      </c>
      <c r="B1736" s="0" t="str">
        <f aca="false">IF(Main!D1741&lt;&gt;"",Main!D1741,"")</f>
        <v/>
      </c>
      <c r="C1736" s="0" t="str">
        <f aca="false">IF(Main!N1741&lt;&gt;"",Main!N1741,"")</f>
        <v/>
      </c>
      <c r="D1736" s="0" t="str">
        <f aca="false">IF(Main!O1741&lt;&gt;"",Main!O1741,"")</f>
        <v/>
      </c>
    </row>
    <row r="1737" customFormat="false" ht="15" hidden="false" customHeight="false" outlineLevel="0" collapsed="false">
      <c r="A1737" s="0" t="str">
        <f aca="false">IF(Main!C1742&lt;&gt;"",Main!C1742,"")</f>
        <v/>
      </c>
      <c r="B1737" s="0" t="str">
        <f aca="false">IF(Main!D1742&lt;&gt;"",Main!D1742,"")</f>
        <v/>
      </c>
      <c r="C1737" s="0" t="str">
        <f aca="false">IF(Main!N1742&lt;&gt;"",Main!N1742,"")</f>
        <v/>
      </c>
      <c r="D1737" s="0" t="str">
        <f aca="false">IF(Main!O1742&lt;&gt;"",Main!O1742,"")</f>
        <v/>
      </c>
    </row>
    <row r="1738" customFormat="false" ht="15" hidden="false" customHeight="false" outlineLevel="0" collapsed="false">
      <c r="A1738" s="0" t="str">
        <f aca="false">IF(Main!C1743&lt;&gt;"",Main!C1743,"")</f>
        <v/>
      </c>
      <c r="B1738" s="0" t="str">
        <f aca="false">IF(Main!D1743&lt;&gt;"",Main!D1743,"")</f>
        <v/>
      </c>
      <c r="C1738" s="0" t="str">
        <f aca="false">IF(Main!N1743&lt;&gt;"",Main!N1743,"")</f>
        <v/>
      </c>
      <c r="D1738" s="0" t="str">
        <f aca="false">IF(Main!O1743&lt;&gt;"",Main!O1743,"")</f>
        <v/>
      </c>
    </row>
    <row r="1739" customFormat="false" ht="15" hidden="false" customHeight="false" outlineLevel="0" collapsed="false">
      <c r="A1739" s="0" t="str">
        <f aca="false">IF(Main!C1744&lt;&gt;"",Main!C1744,"")</f>
        <v/>
      </c>
      <c r="B1739" s="0" t="str">
        <f aca="false">IF(Main!D1744&lt;&gt;"",Main!D1744,"")</f>
        <v/>
      </c>
      <c r="C1739" s="0" t="str">
        <f aca="false">IF(Main!N1744&lt;&gt;"",Main!N1744,"")</f>
        <v/>
      </c>
      <c r="D1739" s="0" t="str">
        <f aca="false">IF(Main!O1744&lt;&gt;"",Main!O1744,"")</f>
        <v/>
      </c>
    </row>
    <row r="1740" customFormat="false" ht="15" hidden="false" customHeight="false" outlineLevel="0" collapsed="false">
      <c r="A1740" s="0" t="str">
        <f aca="false">IF(Main!C1745&lt;&gt;"",Main!C1745,"")</f>
        <v/>
      </c>
      <c r="B1740" s="0" t="str">
        <f aca="false">IF(Main!D1745&lt;&gt;"",Main!D1745,"")</f>
        <v/>
      </c>
      <c r="C1740" s="0" t="str">
        <f aca="false">IF(Main!N1745&lt;&gt;"",Main!N1745,"")</f>
        <v/>
      </c>
      <c r="D1740" s="0" t="str">
        <f aca="false">IF(Main!O1745&lt;&gt;"",Main!O1745,"")</f>
        <v/>
      </c>
    </row>
    <row r="1741" customFormat="false" ht="15" hidden="false" customHeight="false" outlineLevel="0" collapsed="false">
      <c r="A1741" s="0" t="str">
        <f aca="false">IF(Main!C1746&lt;&gt;"",Main!C1746,"")</f>
        <v/>
      </c>
      <c r="B1741" s="0" t="str">
        <f aca="false">IF(Main!D1746&lt;&gt;"",Main!D1746,"")</f>
        <v/>
      </c>
      <c r="C1741" s="0" t="str">
        <f aca="false">IF(Main!N1746&lt;&gt;"",Main!N1746,"")</f>
        <v/>
      </c>
      <c r="D1741" s="0" t="str">
        <f aca="false">IF(Main!O1746&lt;&gt;"",Main!O1746,"")</f>
        <v/>
      </c>
    </row>
    <row r="1742" customFormat="false" ht="15" hidden="false" customHeight="false" outlineLevel="0" collapsed="false">
      <c r="A1742" s="0" t="str">
        <f aca="false">IF(Main!C1747&lt;&gt;"",Main!C1747,"")</f>
        <v/>
      </c>
      <c r="B1742" s="0" t="str">
        <f aca="false">IF(Main!D1747&lt;&gt;"",Main!D1747,"")</f>
        <v/>
      </c>
      <c r="C1742" s="0" t="str">
        <f aca="false">IF(Main!N1747&lt;&gt;"",Main!N1747,"")</f>
        <v/>
      </c>
      <c r="D1742" s="0" t="str">
        <f aca="false">IF(Main!O1747&lt;&gt;"",Main!O1747,"")</f>
        <v/>
      </c>
    </row>
    <row r="1743" customFormat="false" ht="15" hidden="false" customHeight="false" outlineLevel="0" collapsed="false">
      <c r="A1743" s="0" t="str">
        <f aca="false">IF(Main!C1748&lt;&gt;"",Main!C1748,"")</f>
        <v/>
      </c>
      <c r="B1743" s="0" t="str">
        <f aca="false">IF(Main!D1748&lt;&gt;"",Main!D1748,"")</f>
        <v/>
      </c>
      <c r="C1743" s="0" t="str">
        <f aca="false">IF(Main!N1748&lt;&gt;"",Main!N1748,"")</f>
        <v/>
      </c>
      <c r="D1743" s="0" t="str">
        <f aca="false">IF(Main!O1748&lt;&gt;"",Main!O1748,"")</f>
        <v/>
      </c>
    </row>
    <row r="1744" customFormat="false" ht="15" hidden="false" customHeight="false" outlineLevel="0" collapsed="false">
      <c r="A1744" s="0" t="str">
        <f aca="false">IF(Main!C1749&lt;&gt;"",Main!C1749,"")</f>
        <v/>
      </c>
      <c r="B1744" s="0" t="str">
        <f aca="false">IF(Main!D1749&lt;&gt;"",Main!D1749,"")</f>
        <v/>
      </c>
      <c r="C1744" s="0" t="str">
        <f aca="false">IF(Main!N1749&lt;&gt;"",Main!N1749,"")</f>
        <v/>
      </c>
      <c r="D1744" s="0" t="str">
        <f aca="false">IF(Main!O1749&lt;&gt;"",Main!O1749,"")</f>
        <v/>
      </c>
    </row>
    <row r="1745" customFormat="false" ht="15" hidden="false" customHeight="false" outlineLevel="0" collapsed="false">
      <c r="A1745" s="0" t="str">
        <f aca="false">IF(Main!C1750&lt;&gt;"",Main!C1750,"")</f>
        <v/>
      </c>
      <c r="B1745" s="0" t="str">
        <f aca="false">IF(Main!D1750&lt;&gt;"",Main!D1750,"")</f>
        <v/>
      </c>
      <c r="C1745" s="0" t="str">
        <f aca="false">IF(Main!N1750&lt;&gt;"",Main!N1750,"")</f>
        <v/>
      </c>
      <c r="D1745" s="0" t="str">
        <f aca="false">IF(Main!O1750&lt;&gt;"",Main!O1750,"")</f>
        <v/>
      </c>
    </row>
    <row r="1746" customFormat="false" ht="15" hidden="false" customHeight="false" outlineLevel="0" collapsed="false">
      <c r="A1746" s="0" t="str">
        <f aca="false">IF(Main!C1751&lt;&gt;"",Main!C1751,"")</f>
        <v/>
      </c>
      <c r="B1746" s="0" t="str">
        <f aca="false">IF(Main!D1751&lt;&gt;"",Main!D1751,"")</f>
        <v/>
      </c>
      <c r="C1746" s="0" t="str">
        <f aca="false">IF(Main!N1751&lt;&gt;"",Main!N1751,"")</f>
        <v/>
      </c>
      <c r="D1746" s="0" t="str">
        <f aca="false">IF(Main!O1751&lt;&gt;"",Main!O1751,"")</f>
        <v/>
      </c>
    </row>
    <row r="1747" customFormat="false" ht="15" hidden="false" customHeight="false" outlineLevel="0" collapsed="false">
      <c r="A1747" s="0" t="str">
        <f aca="false">IF(Main!C1752&lt;&gt;"",Main!C1752,"")</f>
        <v/>
      </c>
      <c r="B1747" s="0" t="str">
        <f aca="false">IF(Main!D1752&lt;&gt;"",Main!D1752,"")</f>
        <v/>
      </c>
      <c r="C1747" s="0" t="str">
        <f aca="false">IF(Main!N1752&lt;&gt;"",Main!N1752,"")</f>
        <v/>
      </c>
      <c r="D1747" s="0" t="str">
        <f aca="false">IF(Main!O1752&lt;&gt;"",Main!O1752,"")</f>
        <v/>
      </c>
    </row>
    <row r="1748" customFormat="false" ht="15" hidden="false" customHeight="false" outlineLevel="0" collapsed="false">
      <c r="A1748" s="0" t="str">
        <f aca="false">IF(Main!C1753&lt;&gt;"",Main!C1753,"")</f>
        <v/>
      </c>
      <c r="B1748" s="0" t="str">
        <f aca="false">IF(Main!D1753&lt;&gt;"",Main!D1753,"")</f>
        <v/>
      </c>
      <c r="C1748" s="0" t="str">
        <f aca="false">IF(Main!N1753&lt;&gt;"",Main!N1753,"")</f>
        <v/>
      </c>
      <c r="D1748" s="0" t="str">
        <f aca="false">IF(Main!O1753&lt;&gt;"",Main!O1753,"")</f>
        <v/>
      </c>
    </row>
    <row r="1749" customFormat="false" ht="15" hidden="false" customHeight="false" outlineLevel="0" collapsed="false">
      <c r="A1749" s="0" t="str">
        <f aca="false">IF(Main!C1754&lt;&gt;"",Main!C1754,"")</f>
        <v/>
      </c>
      <c r="B1749" s="0" t="str">
        <f aca="false">IF(Main!D1754&lt;&gt;"",Main!D1754,"")</f>
        <v/>
      </c>
      <c r="C1749" s="0" t="str">
        <f aca="false">IF(Main!N1754&lt;&gt;"",Main!N1754,"")</f>
        <v/>
      </c>
      <c r="D1749" s="0" t="str">
        <f aca="false">IF(Main!O1754&lt;&gt;"",Main!O1754,"")</f>
        <v/>
      </c>
    </row>
    <row r="1750" customFormat="false" ht="15" hidden="false" customHeight="false" outlineLevel="0" collapsed="false">
      <c r="A1750" s="0" t="str">
        <f aca="false">IF(Main!C1755&lt;&gt;"",Main!C1755,"")</f>
        <v/>
      </c>
      <c r="B1750" s="0" t="str">
        <f aca="false">IF(Main!D1755&lt;&gt;"",Main!D1755,"")</f>
        <v/>
      </c>
      <c r="C1750" s="0" t="str">
        <f aca="false">IF(Main!N1755&lt;&gt;"",Main!N1755,"")</f>
        <v/>
      </c>
      <c r="D1750" s="0" t="str">
        <f aca="false">IF(Main!O1755&lt;&gt;"",Main!O1755,"")</f>
        <v/>
      </c>
    </row>
    <row r="1751" customFormat="false" ht="15" hidden="false" customHeight="false" outlineLevel="0" collapsed="false">
      <c r="A1751" s="0" t="str">
        <f aca="false">IF(Main!C1756&lt;&gt;"",Main!C1756,"")</f>
        <v/>
      </c>
      <c r="B1751" s="0" t="str">
        <f aca="false">IF(Main!D1756&lt;&gt;"",Main!D1756,"")</f>
        <v/>
      </c>
      <c r="C1751" s="0" t="str">
        <f aca="false">IF(Main!N1756&lt;&gt;"",Main!N1756,"")</f>
        <v/>
      </c>
      <c r="D1751" s="0" t="str">
        <f aca="false">IF(Main!O1756&lt;&gt;"",Main!O1756,"")</f>
        <v/>
      </c>
    </row>
    <row r="1752" customFormat="false" ht="15" hidden="false" customHeight="false" outlineLevel="0" collapsed="false">
      <c r="A1752" s="0" t="str">
        <f aca="false">IF(Main!C1757&lt;&gt;"",Main!C1757,"")</f>
        <v/>
      </c>
      <c r="B1752" s="0" t="str">
        <f aca="false">IF(Main!D1757&lt;&gt;"",Main!D1757,"")</f>
        <v/>
      </c>
      <c r="C1752" s="0" t="str">
        <f aca="false">IF(Main!N1757&lt;&gt;"",Main!N1757,"")</f>
        <v/>
      </c>
      <c r="D1752" s="0" t="str">
        <f aca="false">IF(Main!O1757&lt;&gt;"",Main!O1757,"")</f>
        <v/>
      </c>
    </row>
    <row r="1753" customFormat="false" ht="15" hidden="false" customHeight="false" outlineLevel="0" collapsed="false">
      <c r="A1753" s="0" t="str">
        <f aca="false">IF(Main!C1758&lt;&gt;"",Main!C1758,"")</f>
        <v/>
      </c>
      <c r="B1753" s="0" t="str">
        <f aca="false">IF(Main!D1758&lt;&gt;"",Main!D1758,"")</f>
        <v/>
      </c>
      <c r="C1753" s="0" t="str">
        <f aca="false">IF(Main!N1758&lt;&gt;"",Main!N1758,"")</f>
        <v/>
      </c>
      <c r="D1753" s="0" t="str">
        <f aca="false">IF(Main!O1758&lt;&gt;"",Main!O1758,"")</f>
        <v/>
      </c>
    </row>
    <row r="1754" customFormat="false" ht="15" hidden="false" customHeight="false" outlineLevel="0" collapsed="false">
      <c r="A1754" s="0" t="str">
        <f aca="false">IF(Main!C1759&lt;&gt;"",Main!C1759,"")</f>
        <v/>
      </c>
      <c r="B1754" s="0" t="str">
        <f aca="false">IF(Main!D1759&lt;&gt;"",Main!D1759,"")</f>
        <v/>
      </c>
      <c r="C1754" s="0" t="str">
        <f aca="false">IF(Main!N1759&lt;&gt;"",Main!N1759,"")</f>
        <v/>
      </c>
      <c r="D1754" s="0" t="str">
        <f aca="false">IF(Main!O1759&lt;&gt;"",Main!O1759,"")</f>
        <v/>
      </c>
    </row>
    <row r="1755" customFormat="false" ht="15" hidden="false" customHeight="false" outlineLevel="0" collapsed="false">
      <c r="A1755" s="0" t="str">
        <f aca="false">IF(Main!C1760&lt;&gt;"",Main!C1760,"")</f>
        <v/>
      </c>
      <c r="B1755" s="0" t="str">
        <f aca="false">IF(Main!D1760&lt;&gt;"",Main!D1760,"")</f>
        <v/>
      </c>
      <c r="C1755" s="0" t="str">
        <f aca="false">IF(Main!N1760&lt;&gt;"",Main!N1760,"")</f>
        <v/>
      </c>
      <c r="D1755" s="0" t="str">
        <f aca="false">IF(Main!O1760&lt;&gt;"",Main!O1760,"")</f>
        <v/>
      </c>
    </row>
    <row r="1756" customFormat="false" ht="15" hidden="false" customHeight="false" outlineLevel="0" collapsed="false">
      <c r="A1756" s="0" t="str">
        <f aca="false">IF(Main!C1761&lt;&gt;"",Main!C1761,"")</f>
        <v/>
      </c>
      <c r="B1756" s="0" t="str">
        <f aca="false">IF(Main!D1761&lt;&gt;"",Main!D1761,"")</f>
        <v/>
      </c>
      <c r="C1756" s="0" t="str">
        <f aca="false">IF(Main!N1761&lt;&gt;"",Main!N1761,"")</f>
        <v/>
      </c>
      <c r="D1756" s="0" t="str">
        <f aca="false">IF(Main!O1761&lt;&gt;"",Main!O1761,"")</f>
        <v/>
      </c>
    </row>
    <row r="1757" customFormat="false" ht="15" hidden="false" customHeight="false" outlineLevel="0" collapsed="false">
      <c r="A1757" s="0" t="str">
        <f aca="false">IF(Main!C1762&lt;&gt;"",Main!C1762,"")</f>
        <v/>
      </c>
      <c r="B1757" s="0" t="str">
        <f aca="false">IF(Main!D1762&lt;&gt;"",Main!D1762,"")</f>
        <v/>
      </c>
      <c r="C1757" s="0" t="str">
        <f aca="false">IF(Main!N1762&lt;&gt;"",Main!N1762,"")</f>
        <v/>
      </c>
      <c r="D1757" s="0" t="str">
        <f aca="false">IF(Main!O1762&lt;&gt;"",Main!O1762,"")</f>
        <v/>
      </c>
    </row>
    <row r="1758" customFormat="false" ht="15" hidden="false" customHeight="false" outlineLevel="0" collapsed="false">
      <c r="A1758" s="0" t="str">
        <f aca="false">IF(Main!C1763&lt;&gt;"",Main!C1763,"")</f>
        <v/>
      </c>
      <c r="B1758" s="0" t="str">
        <f aca="false">IF(Main!D1763&lt;&gt;"",Main!D1763,"")</f>
        <v/>
      </c>
      <c r="C1758" s="0" t="str">
        <f aca="false">IF(Main!N1763&lt;&gt;"",Main!N1763,"")</f>
        <v/>
      </c>
      <c r="D1758" s="0" t="str">
        <f aca="false">IF(Main!O1763&lt;&gt;"",Main!O1763,"")</f>
        <v/>
      </c>
    </row>
    <row r="1759" customFormat="false" ht="15" hidden="false" customHeight="false" outlineLevel="0" collapsed="false">
      <c r="A1759" s="0" t="str">
        <f aca="false">IF(Main!C1764&lt;&gt;"",Main!C1764,"")</f>
        <v/>
      </c>
      <c r="B1759" s="0" t="str">
        <f aca="false">IF(Main!D1764&lt;&gt;"",Main!D1764,"")</f>
        <v/>
      </c>
      <c r="C1759" s="0" t="str">
        <f aca="false">IF(Main!N1764&lt;&gt;"",Main!N1764,"")</f>
        <v/>
      </c>
      <c r="D1759" s="0" t="str">
        <f aca="false">IF(Main!O1764&lt;&gt;"",Main!O1764,"")</f>
        <v/>
      </c>
    </row>
    <row r="1760" customFormat="false" ht="15" hidden="false" customHeight="false" outlineLevel="0" collapsed="false">
      <c r="A1760" s="0" t="str">
        <f aca="false">IF(Main!C1765&lt;&gt;"",Main!C1765,"")</f>
        <v/>
      </c>
      <c r="B1760" s="0" t="str">
        <f aca="false">IF(Main!D1765&lt;&gt;"",Main!D1765,"")</f>
        <v/>
      </c>
      <c r="C1760" s="0" t="str">
        <f aca="false">IF(Main!N1765&lt;&gt;"",Main!N1765,"")</f>
        <v/>
      </c>
      <c r="D1760" s="0" t="str">
        <f aca="false">IF(Main!O1765&lt;&gt;"",Main!O1765,"")</f>
        <v/>
      </c>
    </row>
    <row r="1761" customFormat="false" ht="15" hidden="false" customHeight="false" outlineLevel="0" collapsed="false">
      <c r="A1761" s="0" t="str">
        <f aca="false">IF(Main!C1766&lt;&gt;"",Main!C1766,"")</f>
        <v/>
      </c>
      <c r="B1761" s="0" t="str">
        <f aca="false">IF(Main!D1766&lt;&gt;"",Main!D1766,"")</f>
        <v/>
      </c>
      <c r="C1761" s="0" t="str">
        <f aca="false">IF(Main!N1766&lt;&gt;"",Main!N1766,"")</f>
        <v/>
      </c>
      <c r="D1761" s="0" t="str">
        <f aca="false">IF(Main!O1766&lt;&gt;"",Main!O1766,"")</f>
        <v/>
      </c>
    </row>
    <row r="1762" customFormat="false" ht="15" hidden="false" customHeight="false" outlineLevel="0" collapsed="false">
      <c r="A1762" s="0" t="str">
        <f aca="false">IF(Main!C1767&lt;&gt;"",Main!C1767,"")</f>
        <v/>
      </c>
      <c r="B1762" s="0" t="str">
        <f aca="false">IF(Main!D1767&lt;&gt;"",Main!D1767,"")</f>
        <v/>
      </c>
      <c r="C1762" s="0" t="str">
        <f aca="false">IF(Main!N1767&lt;&gt;"",Main!N1767,"")</f>
        <v/>
      </c>
      <c r="D1762" s="0" t="str">
        <f aca="false">IF(Main!O1767&lt;&gt;"",Main!O1767,"")</f>
        <v/>
      </c>
    </row>
    <row r="1763" customFormat="false" ht="15" hidden="false" customHeight="false" outlineLevel="0" collapsed="false">
      <c r="A1763" s="0" t="str">
        <f aca="false">IF(Main!C1768&lt;&gt;"",Main!C1768,"")</f>
        <v/>
      </c>
      <c r="B1763" s="0" t="str">
        <f aca="false">IF(Main!D1768&lt;&gt;"",Main!D1768,"")</f>
        <v/>
      </c>
      <c r="C1763" s="0" t="str">
        <f aca="false">IF(Main!N1768&lt;&gt;"",Main!N1768,"")</f>
        <v/>
      </c>
      <c r="D1763" s="0" t="str">
        <f aca="false">IF(Main!O1768&lt;&gt;"",Main!O1768,"")</f>
        <v/>
      </c>
    </row>
    <row r="1764" customFormat="false" ht="15" hidden="false" customHeight="false" outlineLevel="0" collapsed="false">
      <c r="A1764" s="0" t="str">
        <f aca="false">IF(Main!C1769&lt;&gt;"",Main!C1769,"")</f>
        <v/>
      </c>
      <c r="B1764" s="0" t="str">
        <f aca="false">IF(Main!D1769&lt;&gt;"",Main!D1769,"")</f>
        <v/>
      </c>
      <c r="C1764" s="0" t="str">
        <f aca="false">IF(Main!N1769&lt;&gt;"",Main!N1769,"")</f>
        <v/>
      </c>
      <c r="D1764" s="0" t="str">
        <f aca="false">IF(Main!O1769&lt;&gt;"",Main!O1769,"")</f>
        <v/>
      </c>
    </row>
    <row r="1765" customFormat="false" ht="15" hidden="false" customHeight="false" outlineLevel="0" collapsed="false">
      <c r="A1765" s="0" t="str">
        <f aca="false">IF(Main!C1770&lt;&gt;"",Main!C1770,"")</f>
        <v/>
      </c>
      <c r="B1765" s="0" t="str">
        <f aca="false">IF(Main!D1770&lt;&gt;"",Main!D1770,"")</f>
        <v/>
      </c>
      <c r="C1765" s="0" t="str">
        <f aca="false">IF(Main!N1770&lt;&gt;"",Main!N1770,"")</f>
        <v/>
      </c>
      <c r="D1765" s="0" t="str">
        <f aca="false">IF(Main!O1770&lt;&gt;"",Main!O1770,"")</f>
        <v/>
      </c>
    </row>
    <row r="1766" customFormat="false" ht="15" hidden="false" customHeight="false" outlineLevel="0" collapsed="false">
      <c r="A1766" s="0" t="str">
        <f aca="false">IF(Main!C1771&lt;&gt;"",Main!C1771,"")</f>
        <v/>
      </c>
      <c r="B1766" s="0" t="str">
        <f aca="false">IF(Main!D1771&lt;&gt;"",Main!D1771,"")</f>
        <v/>
      </c>
      <c r="C1766" s="0" t="str">
        <f aca="false">IF(Main!N1771&lt;&gt;"",Main!N1771,"")</f>
        <v/>
      </c>
      <c r="D1766" s="0" t="str">
        <f aca="false">IF(Main!O1771&lt;&gt;"",Main!O1771,"")</f>
        <v/>
      </c>
    </row>
    <row r="1767" customFormat="false" ht="15" hidden="false" customHeight="false" outlineLevel="0" collapsed="false">
      <c r="A1767" s="0" t="str">
        <f aca="false">IF(Main!C1772&lt;&gt;"",Main!C1772,"")</f>
        <v/>
      </c>
      <c r="B1767" s="0" t="str">
        <f aca="false">IF(Main!D1772&lt;&gt;"",Main!D1772,"")</f>
        <v/>
      </c>
      <c r="C1767" s="0" t="str">
        <f aca="false">IF(Main!N1772&lt;&gt;"",Main!N1772,"")</f>
        <v/>
      </c>
      <c r="D1767" s="0" t="str">
        <f aca="false">IF(Main!O1772&lt;&gt;"",Main!O1772,"")</f>
        <v/>
      </c>
    </row>
    <row r="1768" customFormat="false" ht="15" hidden="false" customHeight="false" outlineLevel="0" collapsed="false">
      <c r="A1768" s="0" t="str">
        <f aca="false">IF(Main!C1773&lt;&gt;"",Main!C1773,"")</f>
        <v/>
      </c>
      <c r="B1768" s="0" t="str">
        <f aca="false">IF(Main!D1773&lt;&gt;"",Main!D1773,"")</f>
        <v/>
      </c>
      <c r="C1768" s="0" t="str">
        <f aca="false">IF(Main!N1773&lt;&gt;"",Main!N1773,"")</f>
        <v/>
      </c>
      <c r="D1768" s="0" t="str">
        <f aca="false">IF(Main!O1773&lt;&gt;"",Main!O1773,"")</f>
        <v/>
      </c>
    </row>
    <row r="1769" customFormat="false" ht="15" hidden="false" customHeight="false" outlineLevel="0" collapsed="false">
      <c r="A1769" s="0" t="str">
        <f aca="false">IF(Main!C1774&lt;&gt;"",Main!C1774,"")</f>
        <v/>
      </c>
      <c r="B1769" s="0" t="str">
        <f aca="false">IF(Main!D1774&lt;&gt;"",Main!D1774,"")</f>
        <v/>
      </c>
      <c r="C1769" s="0" t="str">
        <f aca="false">IF(Main!N1774&lt;&gt;"",Main!N1774,"")</f>
        <v/>
      </c>
      <c r="D1769" s="0" t="str">
        <f aca="false">IF(Main!O1774&lt;&gt;"",Main!O1774,"")</f>
        <v/>
      </c>
    </row>
    <row r="1770" customFormat="false" ht="15" hidden="false" customHeight="false" outlineLevel="0" collapsed="false">
      <c r="A1770" s="0" t="str">
        <f aca="false">IF(Main!C1775&lt;&gt;"",Main!C1775,"")</f>
        <v/>
      </c>
      <c r="B1770" s="0" t="str">
        <f aca="false">IF(Main!D1775&lt;&gt;"",Main!D1775,"")</f>
        <v/>
      </c>
      <c r="C1770" s="0" t="str">
        <f aca="false">IF(Main!N1775&lt;&gt;"",Main!N1775,"")</f>
        <v/>
      </c>
      <c r="D1770" s="0" t="str">
        <f aca="false">IF(Main!O1775&lt;&gt;"",Main!O1775,"")</f>
        <v/>
      </c>
    </row>
    <row r="1771" customFormat="false" ht="15" hidden="false" customHeight="false" outlineLevel="0" collapsed="false">
      <c r="A1771" s="0" t="str">
        <f aca="false">IF(Main!C1776&lt;&gt;"",Main!C1776,"")</f>
        <v/>
      </c>
      <c r="B1771" s="0" t="str">
        <f aca="false">IF(Main!D1776&lt;&gt;"",Main!D1776,"")</f>
        <v/>
      </c>
      <c r="C1771" s="0" t="str">
        <f aca="false">IF(Main!N1776&lt;&gt;"",Main!N1776,"")</f>
        <v/>
      </c>
      <c r="D1771" s="0" t="str">
        <f aca="false">IF(Main!O1776&lt;&gt;"",Main!O1776,"")</f>
        <v/>
      </c>
    </row>
    <row r="1772" customFormat="false" ht="15" hidden="false" customHeight="false" outlineLevel="0" collapsed="false">
      <c r="A1772" s="0" t="str">
        <f aca="false">IF(Main!C1777&lt;&gt;"",Main!C1777,"")</f>
        <v/>
      </c>
      <c r="B1772" s="0" t="str">
        <f aca="false">IF(Main!D1777&lt;&gt;"",Main!D1777,"")</f>
        <v/>
      </c>
      <c r="C1772" s="0" t="str">
        <f aca="false">IF(Main!N1777&lt;&gt;"",Main!N1777,"")</f>
        <v/>
      </c>
      <c r="D1772" s="0" t="str">
        <f aca="false">IF(Main!O1777&lt;&gt;"",Main!O1777,"")</f>
        <v/>
      </c>
    </row>
    <row r="1773" customFormat="false" ht="15" hidden="false" customHeight="false" outlineLevel="0" collapsed="false">
      <c r="A1773" s="0" t="str">
        <f aca="false">IF(Main!C1778&lt;&gt;"",Main!C1778,"")</f>
        <v/>
      </c>
      <c r="B1773" s="0" t="str">
        <f aca="false">IF(Main!D1778&lt;&gt;"",Main!D1778,"")</f>
        <v/>
      </c>
      <c r="C1773" s="0" t="str">
        <f aca="false">IF(Main!N1778&lt;&gt;"",Main!N1778,"")</f>
        <v/>
      </c>
      <c r="D1773" s="0" t="str">
        <f aca="false">IF(Main!O1778&lt;&gt;"",Main!O1778,"")</f>
        <v/>
      </c>
    </row>
    <row r="1774" customFormat="false" ht="15" hidden="false" customHeight="false" outlineLevel="0" collapsed="false">
      <c r="A1774" s="0" t="str">
        <f aca="false">IF(Main!C1779&lt;&gt;"",Main!C1779,"")</f>
        <v/>
      </c>
      <c r="B1774" s="0" t="str">
        <f aca="false">IF(Main!D1779&lt;&gt;"",Main!D1779,"")</f>
        <v/>
      </c>
      <c r="C1774" s="0" t="str">
        <f aca="false">IF(Main!N1779&lt;&gt;"",Main!N1779,"")</f>
        <v/>
      </c>
      <c r="D1774" s="0" t="str">
        <f aca="false">IF(Main!O1779&lt;&gt;"",Main!O1779,"")</f>
        <v/>
      </c>
    </row>
    <row r="1775" customFormat="false" ht="15" hidden="false" customHeight="false" outlineLevel="0" collapsed="false">
      <c r="A1775" s="0" t="str">
        <f aca="false">IF(Main!C1780&lt;&gt;"",Main!C1780,"")</f>
        <v/>
      </c>
      <c r="B1775" s="0" t="str">
        <f aca="false">IF(Main!D1780&lt;&gt;"",Main!D1780,"")</f>
        <v/>
      </c>
      <c r="C1775" s="0" t="str">
        <f aca="false">IF(Main!N1780&lt;&gt;"",Main!N1780,"")</f>
        <v/>
      </c>
      <c r="D1775" s="0" t="str">
        <f aca="false">IF(Main!O1780&lt;&gt;"",Main!O1780,"")</f>
        <v/>
      </c>
    </row>
    <row r="1776" customFormat="false" ht="15" hidden="false" customHeight="false" outlineLevel="0" collapsed="false">
      <c r="A1776" s="0" t="str">
        <f aca="false">IF(Main!C1781&lt;&gt;"",Main!C1781,"")</f>
        <v/>
      </c>
      <c r="B1776" s="0" t="str">
        <f aca="false">IF(Main!D1781&lt;&gt;"",Main!D1781,"")</f>
        <v/>
      </c>
      <c r="C1776" s="0" t="str">
        <f aca="false">IF(Main!N1781&lt;&gt;"",Main!N1781,"")</f>
        <v/>
      </c>
      <c r="D1776" s="0" t="str">
        <f aca="false">IF(Main!O1781&lt;&gt;"",Main!O1781,"")</f>
        <v/>
      </c>
    </row>
    <row r="1777" customFormat="false" ht="15" hidden="false" customHeight="false" outlineLevel="0" collapsed="false">
      <c r="A1777" s="0" t="str">
        <f aca="false">IF(Main!C1782&lt;&gt;"",Main!C1782,"")</f>
        <v/>
      </c>
      <c r="B1777" s="0" t="str">
        <f aca="false">IF(Main!D1782&lt;&gt;"",Main!D1782,"")</f>
        <v/>
      </c>
      <c r="C1777" s="0" t="str">
        <f aca="false">IF(Main!N1782&lt;&gt;"",Main!N1782,"")</f>
        <v/>
      </c>
      <c r="D1777" s="0" t="str">
        <f aca="false">IF(Main!O1782&lt;&gt;"",Main!O1782,"")</f>
        <v/>
      </c>
    </row>
    <row r="1778" customFormat="false" ht="15" hidden="false" customHeight="false" outlineLevel="0" collapsed="false">
      <c r="A1778" s="0" t="str">
        <f aca="false">IF(Main!C1783&lt;&gt;"",Main!C1783,"")</f>
        <v/>
      </c>
      <c r="B1778" s="0" t="str">
        <f aca="false">IF(Main!D1783&lt;&gt;"",Main!D1783,"")</f>
        <v/>
      </c>
      <c r="C1778" s="0" t="str">
        <f aca="false">IF(Main!N1783&lt;&gt;"",Main!N1783,"")</f>
        <v/>
      </c>
      <c r="D1778" s="0" t="str">
        <f aca="false">IF(Main!O1783&lt;&gt;"",Main!O1783,"")</f>
        <v/>
      </c>
    </row>
    <row r="1779" customFormat="false" ht="15" hidden="false" customHeight="false" outlineLevel="0" collapsed="false">
      <c r="A1779" s="0" t="str">
        <f aca="false">IF(Main!C1784&lt;&gt;"",Main!C1784,"")</f>
        <v/>
      </c>
      <c r="B1779" s="0" t="str">
        <f aca="false">IF(Main!D1784&lt;&gt;"",Main!D1784,"")</f>
        <v/>
      </c>
      <c r="C1779" s="0" t="str">
        <f aca="false">IF(Main!N1784&lt;&gt;"",Main!N1784,"")</f>
        <v/>
      </c>
      <c r="D1779" s="0" t="str">
        <f aca="false">IF(Main!O1784&lt;&gt;"",Main!O1784,"")</f>
        <v/>
      </c>
    </row>
    <row r="1780" customFormat="false" ht="15" hidden="false" customHeight="false" outlineLevel="0" collapsed="false">
      <c r="A1780" s="0" t="str">
        <f aca="false">IF(Main!C1785&lt;&gt;"",Main!C1785,"")</f>
        <v/>
      </c>
      <c r="B1780" s="0" t="str">
        <f aca="false">IF(Main!D1785&lt;&gt;"",Main!D1785,"")</f>
        <v/>
      </c>
      <c r="C1780" s="0" t="str">
        <f aca="false">IF(Main!N1785&lt;&gt;"",Main!N1785,"")</f>
        <v/>
      </c>
      <c r="D1780" s="0" t="str">
        <f aca="false">IF(Main!O1785&lt;&gt;"",Main!O1785,"")</f>
        <v/>
      </c>
    </row>
    <row r="1781" customFormat="false" ht="15" hidden="false" customHeight="false" outlineLevel="0" collapsed="false">
      <c r="A1781" s="0" t="str">
        <f aca="false">IF(Main!C1786&lt;&gt;"",Main!C1786,"")</f>
        <v/>
      </c>
      <c r="B1781" s="0" t="str">
        <f aca="false">IF(Main!D1786&lt;&gt;"",Main!D1786,"")</f>
        <v/>
      </c>
      <c r="C1781" s="0" t="str">
        <f aca="false">IF(Main!N1786&lt;&gt;"",Main!N1786,"")</f>
        <v/>
      </c>
      <c r="D1781" s="0" t="str">
        <f aca="false">IF(Main!O1786&lt;&gt;"",Main!O1786,"")</f>
        <v/>
      </c>
    </row>
    <row r="1782" customFormat="false" ht="15" hidden="false" customHeight="false" outlineLevel="0" collapsed="false">
      <c r="A1782" s="0" t="str">
        <f aca="false">IF(Main!C1787&lt;&gt;"",Main!C1787,"")</f>
        <v/>
      </c>
      <c r="B1782" s="0" t="str">
        <f aca="false">IF(Main!D1787&lt;&gt;"",Main!D1787,"")</f>
        <v/>
      </c>
      <c r="C1782" s="0" t="str">
        <f aca="false">IF(Main!N1787&lt;&gt;"",Main!N1787,"")</f>
        <v/>
      </c>
      <c r="D1782" s="0" t="str">
        <f aca="false">IF(Main!O1787&lt;&gt;"",Main!O1787,"")</f>
        <v/>
      </c>
    </row>
    <row r="1783" customFormat="false" ht="15" hidden="false" customHeight="false" outlineLevel="0" collapsed="false">
      <c r="A1783" s="0" t="str">
        <f aca="false">IF(Main!C1788&lt;&gt;"",Main!C1788,"")</f>
        <v/>
      </c>
      <c r="B1783" s="0" t="str">
        <f aca="false">IF(Main!D1788&lt;&gt;"",Main!D1788,"")</f>
        <v/>
      </c>
      <c r="C1783" s="0" t="str">
        <f aca="false">IF(Main!N1788&lt;&gt;"",Main!N1788,"")</f>
        <v/>
      </c>
      <c r="D1783" s="0" t="str">
        <f aca="false">IF(Main!O1788&lt;&gt;"",Main!O1788,"")</f>
        <v/>
      </c>
    </row>
    <row r="1784" customFormat="false" ht="15" hidden="false" customHeight="false" outlineLevel="0" collapsed="false">
      <c r="A1784" s="0" t="str">
        <f aca="false">IF(Main!C1789&lt;&gt;"",Main!C1789,"")</f>
        <v/>
      </c>
      <c r="B1784" s="0" t="str">
        <f aca="false">IF(Main!D1789&lt;&gt;"",Main!D1789,"")</f>
        <v/>
      </c>
      <c r="C1784" s="0" t="str">
        <f aca="false">IF(Main!N1789&lt;&gt;"",Main!N1789,"")</f>
        <v/>
      </c>
      <c r="D1784" s="0" t="str">
        <f aca="false">IF(Main!O1789&lt;&gt;"",Main!O1789,"")</f>
        <v/>
      </c>
    </row>
    <row r="1785" customFormat="false" ht="15" hidden="false" customHeight="false" outlineLevel="0" collapsed="false">
      <c r="A1785" s="0" t="str">
        <f aca="false">IF(Main!C1790&lt;&gt;"",Main!C1790,"")</f>
        <v/>
      </c>
      <c r="B1785" s="0" t="str">
        <f aca="false">IF(Main!D1790&lt;&gt;"",Main!D1790,"")</f>
        <v/>
      </c>
      <c r="C1785" s="0" t="str">
        <f aca="false">IF(Main!N1790&lt;&gt;"",Main!N1790,"")</f>
        <v/>
      </c>
      <c r="D1785" s="0" t="str">
        <f aca="false">IF(Main!O1790&lt;&gt;"",Main!O1790,"")</f>
        <v/>
      </c>
    </row>
    <row r="1786" customFormat="false" ht="15" hidden="false" customHeight="false" outlineLevel="0" collapsed="false">
      <c r="A1786" s="0" t="str">
        <f aca="false">IF(Main!C1791&lt;&gt;"",Main!C1791,"")</f>
        <v/>
      </c>
      <c r="B1786" s="0" t="str">
        <f aca="false">IF(Main!D1791&lt;&gt;"",Main!D1791,"")</f>
        <v/>
      </c>
      <c r="C1786" s="0" t="str">
        <f aca="false">IF(Main!N1791&lt;&gt;"",Main!N1791,"")</f>
        <v/>
      </c>
      <c r="D1786" s="0" t="str">
        <f aca="false">IF(Main!O1791&lt;&gt;"",Main!O1791,"")</f>
        <v/>
      </c>
    </row>
    <row r="1787" customFormat="false" ht="15" hidden="false" customHeight="false" outlineLevel="0" collapsed="false">
      <c r="A1787" s="0" t="str">
        <f aca="false">IF(Main!C1792&lt;&gt;"",Main!C1792,"")</f>
        <v/>
      </c>
      <c r="B1787" s="0" t="str">
        <f aca="false">IF(Main!D1792&lt;&gt;"",Main!D1792,"")</f>
        <v/>
      </c>
      <c r="C1787" s="0" t="str">
        <f aca="false">IF(Main!N1792&lt;&gt;"",Main!N1792,"")</f>
        <v/>
      </c>
      <c r="D1787" s="0" t="str">
        <f aca="false">IF(Main!O1792&lt;&gt;"",Main!O1792,"")</f>
        <v/>
      </c>
    </row>
    <row r="1788" customFormat="false" ht="15" hidden="false" customHeight="false" outlineLevel="0" collapsed="false">
      <c r="A1788" s="0" t="str">
        <f aca="false">IF(Main!C1793&lt;&gt;"",Main!C1793,"")</f>
        <v/>
      </c>
      <c r="B1788" s="0" t="str">
        <f aca="false">IF(Main!D1793&lt;&gt;"",Main!D1793,"")</f>
        <v/>
      </c>
      <c r="C1788" s="0" t="str">
        <f aca="false">IF(Main!N1793&lt;&gt;"",Main!N1793,"")</f>
        <v/>
      </c>
      <c r="D1788" s="0" t="str">
        <f aca="false">IF(Main!O1793&lt;&gt;"",Main!O1793,"")</f>
        <v/>
      </c>
    </row>
    <row r="1789" customFormat="false" ht="15" hidden="false" customHeight="false" outlineLevel="0" collapsed="false">
      <c r="A1789" s="0" t="str">
        <f aca="false">IF(Main!C1794&lt;&gt;"",Main!C1794,"")</f>
        <v/>
      </c>
      <c r="B1789" s="0" t="str">
        <f aca="false">IF(Main!D1794&lt;&gt;"",Main!D1794,"")</f>
        <v/>
      </c>
      <c r="C1789" s="0" t="str">
        <f aca="false">IF(Main!N1794&lt;&gt;"",Main!N1794,"")</f>
        <v/>
      </c>
      <c r="D1789" s="0" t="str">
        <f aca="false">IF(Main!O1794&lt;&gt;"",Main!O1794,"")</f>
        <v/>
      </c>
    </row>
    <row r="1790" customFormat="false" ht="15" hidden="false" customHeight="false" outlineLevel="0" collapsed="false">
      <c r="A1790" s="0" t="str">
        <f aca="false">IF(Main!C1795&lt;&gt;"",Main!C1795,"")</f>
        <v/>
      </c>
      <c r="B1790" s="0" t="str">
        <f aca="false">IF(Main!D1795&lt;&gt;"",Main!D1795,"")</f>
        <v/>
      </c>
      <c r="C1790" s="0" t="str">
        <f aca="false">IF(Main!N1795&lt;&gt;"",Main!N1795,"")</f>
        <v/>
      </c>
      <c r="D1790" s="0" t="str">
        <f aca="false">IF(Main!O1795&lt;&gt;"",Main!O1795,"")</f>
        <v/>
      </c>
    </row>
    <row r="1791" customFormat="false" ht="15" hidden="false" customHeight="false" outlineLevel="0" collapsed="false">
      <c r="A1791" s="0" t="str">
        <f aca="false">IF(Main!C1796&lt;&gt;"",Main!C1796,"")</f>
        <v/>
      </c>
      <c r="B1791" s="0" t="str">
        <f aca="false">IF(Main!D1796&lt;&gt;"",Main!D1796,"")</f>
        <v/>
      </c>
      <c r="C1791" s="0" t="str">
        <f aca="false">IF(Main!N1796&lt;&gt;"",Main!N1796,"")</f>
        <v/>
      </c>
      <c r="D1791" s="0" t="str">
        <f aca="false">IF(Main!O1796&lt;&gt;"",Main!O1796,"")</f>
        <v/>
      </c>
    </row>
    <row r="1792" customFormat="false" ht="15" hidden="false" customHeight="false" outlineLevel="0" collapsed="false">
      <c r="A1792" s="0" t="str">
        <f aca="false">IF(Main!C1797&lt;&gt;"",Main!C1797,"")</f>
        <v/>
      </c>
      <c r="B1792" s="0" t="str">
        <f aca="false">IF(Main!D1797&lt;&gt;"",Main!D1797,"")</f>
        <v/>
      </c>
      <c r="C1792" s="0" t="str">
        <f aca="false">IF(Main!N1797&lt;&gt;"",Main!N1797,"")</f>
        <v/>
      </c>
      <c r="D1792" s="0" t="str">
        <f aca="false">IF(Main!O1797&lt;&gt;"",Main!O1797,"")</f>
        <v/>
      </c>
    </row>
    <row r="1793" customFormat="false" ht="15" hidden="false" customHeight="false" outlineLevel="0" collapsed="false">
      <c r="A1793" s="0" t="str">
        <f aca="false">IF(Main!C1798&lt;&gt;"",Main!C1798,"")</f>
        <v/>
      </c>
      <c r="B1793" s="0" t="str">
        <f aca="false">IF(Main!D1798&lt;&gt;"",Main!D1798,"")</f>
        <v/>
      </c>
      <c r="C1793" s="0" t="str">
        <f aca="false">IF(Main!N1798&lt;&gt;"",Main!N1798,"")</f>
        <v/>
      </c>
      <c r="D1793" s="0" t="str">
        <f aca="false">IF(Main!O1798&lt;&gt;"",Main!O1798,"")</f>
        <v/>
      </c>
    </row>
    <row r="1794" customFormat="false" ht="15" hidden="false" customHeight="false" outlineLevel="0" collapsed="false">
      <c r="A1794" s="0" t="str">
        <f aca="false">IF(Main!C1799&lt;&gt;"",Main!C1799,"")</f>
        <v/>
      </c>
      <c r="B1794" s="0" t="str">
        <f aca="false">IF(Main!D1799&lt;&gt;"",Main!D1799,"")</f>
        <v/>
      </c>
      <c r="C1794" s="0" t="str">
        <f aca="false">IF(Main!N1799&lt;&gt;"",Main!N1799,"")</f>
        <v/>
      </c>
      <c r="D1794" s="0" t="str">
        <f aca="false">IF(Main!O1799&lt;&gt;"",Main!O1799,"")</f>
        <v/>
      </c>
    </row>
    <row r="1795" customFormat="false" ht="15" hidden="false" customHeight="false" outlineLevel="0" collapsed="false">
      <c r="A1795" s="0" t="str">
        <f aca="false">IF(Main!C1800&lt;&gt;"",Main!C1800,"")</f>
        <v/>
      </c>
      <c r="B1795" s="0" t="str">
        <f aca="false">IF(Main!D1800&lt;&gt;"",Main!D1800,"")</f>
        <v/>
      </c>
      <c r="C1795" s="0" t="str">
        <f aca="false">IF(Main!N1800&lt;&gt;"",Main!N1800,"")</f>
        <v/>
      </c>
      <c r="D1795" s="0" t="str">
        <f aca="false">IF(Main!O1800&lt;&gt;"",Main!O1800,"")</f>
        <v/>
      </c>
    </row>
    <row r="1796" customFormat="false" ht="15" hidden="false" customHeight="false" outlineLevel="0" collapsed="false">
      <c r="A1796" s="0" t="str">
        <f aca="false">IF(Main!C1801&lt;&gt;"",Main!C1801,"")</f>
        <v/>
      </c>
      <c r="B1796" s="0" t="str">
        <f aca="false">IF(Main!D1801&lt;&gt;"",Main!D1801,"")</f>
        <v/>
      </c>
      <c r="C1796" s="0" t="str">
        <f aca="false">IF(Main!N1801&lt;&gt;"",Main!N1801,"")</f>
        <v/>
      </c>
      <c r="D1796" s="0" t="str">
        <f aca="false">IF(Main!O1801&lt;&gt;"",Main!O1801,"")</f>
        <v/>
      </c>
    </row>
    <row r="1797" customFormat="false" ht="15" hidden="false" customHeight="false" outlineLevel="0" collapsed="false">
      <c r="A1797" s="0" t="str">
        <f aca="false">IF(Main!C1802&lt;&gt;"",Main!C1802,"")</f>
        <v/>
      </c>
      <c r="B1797" s="0" t="str">
        <f aca="false">IF(Main!D1802&lt;&gt;"",Main!D1802,"")</f>
        <v/>
      </c>
      <c r="C1797" s="0" t="str">
        <f aca="false">IF(Main!N1802&lt;&gt;"",Main!N1802,"")</f>
        <v/>
      </c>
      <c r="D1797" s="0" t="str">
        <f aca="false">IF(Main!O1802&lt;&gt;"",Main!O1802,"")</f>
        <v/>
      </c>
    </row>
    <row r="1798" customFormat="false" ht="15" hidden="false" customHeight="false" outlineLevel="0" collapsed="false">
      <c r="A1798" s="0" t="str">
        <f aca="false">IF(Main!C1803&lt;&gt;"",Main!C1803,"")</f>
        <v/>
      </c>
      <c r="B1798" s="0" t="str">
        <f aca="false">IF(Main!D1803&lt;&gt;"",Main!D1803,"")</f>
        <v/>
      </c>
      <c r="C1798" s="0" t="str">
        <f aca="false">IF(Main!N1803&lt;&gt;"",Main!N1803,"")</f>
        <v/>
      </c>
      <c r="D1798" s="0" t="str">
        <f aca="false">IF(Main!O1803&lt;&gt;"",Main!O1803,"")</f>
        <v/>
      </c>
    </row>
    <row r="1799" customFormat="false" ht="15" hidden="false" customHeight="false" outlineLevel="0" collapsed="false">
      <c r="A1799" s="0" t="str">
        <f aca="false">IF(Main!C1804&lt;&gt;"",Main!C1804,"")</f>
        <v/>
      </c>
      <c r="B1799" s="0" t="str">
        <f aca="false">IF(Main!D1804&lt;&gt;"",Main!D1804,"")</f>
        <v/>
      </c>
      <c r="C1799" s="0" t="str">
        <f aca="false">IF(Main!N1804&lt;&gt;"",Main!N1804,"")</f>
        <v/>
      </c>
      <c r="D1799" s="0" t="str">
        <f aca="false">IF(Main!O1804&lt;&gt;"",Main!O1804,"")</f>
        <v/>
      </c>
    </row>
    <row r="1800" customFormat="false" ht="15" hidden="false" customHeight="false" outlineLevel="0" collapsed="false">
      <c r="A1800" s="0" t="str">
        <f aca="false">IF(Main!C1805&lt;&gt;"",Main!C1805,"")</f>
        <v/>
      </c>
      <c r="B1800" s="0" t="str">
        <f aca="false">IF(Main!D1805&lt;&gt;"",Main!D1805,"")</f>
        <v/>
      </c>
      <c r="C1800" s="0" t="str">
        <f aca="false">IF(Main!N1805&lt;&gt;"",Main!N1805,"")</f>
        <v/>
      </c>
      <c r="D1800" s="0" t="str">
        <f aca="false">IF(Main!O1805&lt;&gt;"",Main!O1805,"")</f>
        <v/>
      </c>
    </row>
    <row r="1801" customFormat="false" ht="15" hidden="false" customHeight="false" outlineLevel="0" collapsed="false">
      <c r="A1801" s="0" t="str">
        <f aca="false">IF(Main!C1806&lt;&gt;"",Main!C1806,"")</f>
        <v/>
      </c>
      <c r="B1801" s="0" t="str">
        <f aca="false">IF(Main!D1806&lt;&gt;"",Main!D1806,"")</f>
        <v/>
      </c>
      <c r="C1801" s="0" t="str">
        <f aca="false">IF(Main!N1806&lt;&gt;"",Main!N1806,"")</f>
        <v/>
      </c>
      <c r="D1801" s="0" t="str">
        <f aca="false">IF(Main!O1806&lt;&gt;"",Main!O1806,"")</f>
        <v/>
      </c>
    </row>
    <row r="1802" customFormat="false" ht="15" hidden="false" customHeight="false" outlineLevel="0" collapsed="false">
      <c r="A1802" s="0" t="str">
        <f aca="false">IF(Main!C1807&lt;&gt;"",Main!C1807,"")</f>
        <v/>
      </c>
      <c r="B1802" s="0" t="str">
        <f aca="false">IF(Main!D1807&lt;&gt;"",Main!D1807,"")</f>
        <v/>
      </c>
      <c r="C1802" s="0" t="str">
        <f aca="false">IF(Main!N1807&lt;&gt;"",Main!N1807,"")</f>
        <v/>
      </c>
      <c r="D1802" s="0" t="str">
        <f aca="false">IF(Main!O1807&lt;&gt;"",Main!O1807,"")</f>
        <v/>
      </c>
    </row>
    <row r="1803" customFormat="false" ht="15" hidden="false" customHeight="false" outlineLevel="0" collapsed="false">
      <c r="A1803" s="0" t="str">
        <f aca="false">IF(Main!C1808&lt;&gt;"",Main!C1808,"")</f>
        <v/>
      </c>
      <c r="B1803" s="0" t="str">
        <f aca="false">IF(Main!D1808&lt;&gt;"",Main!D1808,"")</f>
        <v/>
      </c>
      <c r="C1803" s="0" t="str">
        <f aca="false">IF(Main!N1808&lt;&gt;"",Main!N1808,"")</f>
        <v/>
      </c>
      <c r="D1803" s="0" t="str">
        <f aca="false">IF(Main!O1808&lt;&gt;"",Main!O1808,"")</f>
        <v/>
      </c>
    </row>
    <row r="1804" customFormat="false" ht="15" hidden="false" customHeight="false" outlineLevel="0" collapsed="false">
      <c r="A1804" s="0" t="str">
        <f aca="false">IF(Main!C1809&lt;&gt;"",Main!C1809,"")</f>
        <v/>
      </c>
      <c r="B1804" s="0" t="str">
        <f aca="false">IF(Main!D1809&lt;&gt;"",Main!D1809,"")</f>
        <v/>
      </c>
      <c r="C1804" s="0" t="str">
        <f aca="false">IF(Main!N1809&lt;&gt;"",Main!N1809,"")</f>
        <v/>
      </c>
      <c r="D1804" s="0" t="str">
        <f aca="false">IF(Main!O1809&lt;&gt;"",Main!O1809,"")</f>
        <v/>
      </c>
    </row>
    <row r="1805" customFormat="false" ht="15" hidden="false" customHeight="false" outlineLevel="0" collapsed="false">
      <c r="A1805" s="0" t="str">
        <f aca="false">IF(Main!C1810&lt;&gt;"",Main!C1810,"")</f>
        <v/>
      </c>
      <c r="B1805" s="0" t="str">
        <f aca="false">IF(Main!D1810&lt;&gt;"",Main!D1810,"")</f>
        <v/>
      </c>
      <c r="C1805" s="0" t="str">
        <f aca="false">IF(Main!N1810&lt;&gt;"",Main!N1810,"")</f>
        <v/>
      </c>
      <c r="D1805" s="0" t="str">
        <f aca="false">IF(Main!O1810&lt;&gt;"",Main!O1810,"")</f>
        <v/>
      </c>
    </row>
    <row r="1806" customFormat="false" ht="15" hidden="false" customHeight="false" outlineLevel="0" collapsed="false">
      <c r="A1806" s="0" t="str">
        <f aca="false">IF(Main!C1811&lt;&gt;"",Main!C1811,"")</f>
        <v/>
      </c>
      <c r="B1806" s="0" t="str">
        <f aca="false">IF(Main!D1811&lt;&gt;"",Main!D1811,"")</f>
        <v/>
      </c>
      <c r="C1806" s="0" t="str">
        <f aca="false">IF(Main!N1811&lt;&gt;"",Main!N1811,"")</f>
        <v/>
      </c>
      <c r="D1806" s="0" t="str">
        <f aca="false">IF(Main!O1811&lt;&gt;"",Main!O1811,"")</f>
        <v/>
      </c>
    </row>
    <row r="1807" customFormat="false" ht="15" hidden="false" customHeight="false" outlineLevel="0" collapsed="false">
      <c r="A1807" s="0" t="str">
        <f aca="false">IF(Main!C1812&lt;&gt;"",Main!C1812,"")</f>
        <v/>
      </c>
      <c r="B1807" s="0" t="str">
        <f aca="false">IF(Main!D1812&lt;&gt;"",Main!D1812,"")</f>
        <v/>
      </c>
      <c r="C1807" s="0" t="str">
        <f aca="false">IF(Main!N1812&lt;&gt;"",Main!N1812,"")</f>
        <v/>
      </c>
      <c r="D1807" s="0" t="str">
        <f aca="false">IF(Main!O1812&lt;&gt;"",Main!O1812,"")</f>
        <v/>
      </c>
    </row>
    <row r="1808" customFormat="false" ht="15" hidden="false" customHeight="false" outlineLevel="0" collapsed="false">
      <c r="A1808" s="0" t="str">
        <f aca="false">IF(Main!C1813&lt;&gt;"",Main!C1813,"")</f>
        <v/>
      </c>
      <c r="B1808" s="0" t="str">
        <f aca="false">IF(Main!D1813&lt;&gt;"",Main!D1813,"")</f>
        <v/>
      </c>
      <c r="C1808" s="0" t="str">
        <f aca="false">IF(Main!N1813&lt;&gt;"",Main!N1813,"")</f>
        <v/>
      </c>
      <c r="D1808" s="0" t="str">
        <f aca="false">IF(Main!O1813&lt;&gt;"",Main!O1813,"")</f>
        <v/>
      </c>
    </row>
    <row r="1809" customFormat="false" ht="15" hidden="false" customHeight="false" outlineLevel="0" collapsed="false">
      <c r="A1809" s="0" t="str">
        <f aca="false">IF(Main!C1814&lt;&gt;"",Main!C1814,"")</f>
        <v/>
      </c>
      <c r="B1809" s="0" t="str">
        <f aca="false">IF(Main!D1814&lt;&gt;"",Main!D1814,"")</f>
        <v/>
      </c>
      <c r="C1809" s="0" t="str">
        <f aca="false">IF(Main!N1814&lt;&gt;"",Main!N1814,"")</f>
        <v/>
      </c>
      <c r="D1809" s="0" t="str">
        <f aca="false">IF(Main!O1814&lt;&gt;"",Main!O1814,"")</f>
        <v/>
      </c>
    </row>
    <row r="1810" customFormat="false" ht="15" hidden="false" customHeight="false" outlineLevel="0" collapsed="false">
      <c r="A1810" s="0" t="str">
        <f aca="false">IF(Main!C1815&lt;&gt;"",Main!C1815,"")</f>
        <v/>
      </c>
      <c r="B1810" s="0" t="str">
        <f aca="false">IF(Main!D1815&lt;&gt;"",Main!D1815,"")</f>
        <v/>
      </c>
      <c r="C1810" s="0" t="str">
        <f aca="false">IF(Main!N1815&lt;&gt;"",Main!N1815,"")</f>
        <v/>
      </c>
      <c r="D1810" s="0" t="str">
        <f aca="false">IF(Main!O1815&lt;&gt;"",Main!O1815,"")</f>
        <v/>
      </c>
    </row>
    <row r="1811" customFormat="false" ht="15" hidden="false" customHeight="false" outlineLevel="0" collapsed="false">
      <c r="A1811" s="0" t="str">
        <f aca="false">IF(Main!C1816&lt;&gt;"",Main!C1816,"")</f>
        <v/>
      </c>
      <c r="B1811" s="0" t="str">
        <f aca="false">IF(Main!D1816&lt;&gt;"",Main!D1816,"")</f>
        <v/>
      </c>
      <c r="C1811" s="0" t="str">
        <f aca="false">IF(Main!N1816&lt;&gt;"",Main!N1816,"")</f>
        <v/>
      </c>
      <c r="D1811" s="0" t="str">
        <f aca="false">IF(Main!O1816&lt;&gt;"",Main!O1816,"")</f>
        <v/>
      </c>
    </row>
    <row r="1812" customFormat="false" ht="15" hidden="false" customHeight="false" outlineLevel="0" collapsed="false">
      <c r="A1812" s="0" t="str">
        <f aca="false">IF(Main!C1817&lt;&gt;"",Main!C1817,"")</f>
        <v/>
      </c>
      <c r="B1812" s="0" t="str">
        <f aca="false">IF(Main!D1817&lt;&gt;"",Main!D1817,"")</f>
        <v/>
      </c>
      <c r="C1812" s="0" t="str">
        <f aca="false">IF(Main!N1817&lt;&gt;"",Main!N1817,"")</f>
        <v/>
      </c>
      <c r="D1812" s="0" t="str">
        <f aca="false">IF(Main!O1817&lt;&gt;"",Main!O1817,"")</f>
        <v/>
      </c>
    </row>
    <row r="1813" customFormat="false" ht="15" hidden="false" customHeight="false" outlineLevel="0" collapsed="false">
      <c r="A1813" s="0" t="str">
        <f aca="false">IF(Main!C1818&lt;&gt;"",Main!C1818,"")</f>
        <v/>
      </c>
      <c r="B1813" s="0" t="str">
        <f aca="false">IF(Main!D1818&lt;&gt;"",Main!D1818,"")</f>
        <v/>
      </c>
      <c r="C1813" s="0" t="str">
        <f aca="false">IF(Main!N1818&lt;&gt;"",Main!N1818,"")</f>
        <v/>
      </c>
      <c r="D1813" s="0" t="str">
        <f aca="false">IF(Main!O1818&lt;&gt;"",Main!O1818,"")</f>
        <v/>
      </c>
    </row>
    <row r="1814" customFormat="false" ht="15" hidden="false" customHeight="false" outlineLevel="0" collapsed="false">
      <c r="A1814" s="0" t="str">
        <f aca="false">IF(Main!C1819&lt;&gt;"",Main!C1819,"")</f>
        <v/>
      </c>
      <c r="B1814" s="0" t="str">
        <f aca="false">IF(Main!D1819&lt;&gt;"",Main!D1819,"")</f>
        <v/>
      </c>
      <c r="C1814" s="0" t="str">
        <f aca="false">IF(Main!N1819&lt;&gt;"",Main!N1819,"")</f>
        <v/>
      </c>
      <c r="D1814" s="0" t="str">
        <f aca="false">IF(Main!O1819&lt;&gt;"",Main!O1819,"")</f>
        <v/>
      </c>
    </row>
    <row r="1815" customFormat="false" ht="15" hidden="false" customHeight="false" outlineLevel="0" collapsed="false">
      <c r="A1815" s="0" t="str">
        <f aca="false">IF(Main!C1820&lt;&gt;"",Main!C1820,"")</f>
        <v/>
      </c>
      <c r="B1815" s="0" t="str">
        <f aca="false">IF(Main!D1820&lt;&gt;"",Main!D1820,"")</f>
        <v/>
      </c>
      <c r="C1815" s="0" t="str">
        <f aca="false">IF(Main!N1820&lt;&gt;"",Main!N1820,"")</f>
        <v/>
      </c>
      <c r="D1815" s="0" t="str">
        <f aca="false">IF(Main!O1820&lt;&gt;"",Main!O1820,"")</f>
        <v/>
      </c>
    </row>
    <row r="1816" customFormat="false" ht="15" hidden="false" customHeight="false" outlineLevel="0" collapsed="false">
      <c r="A1816" s="0" t="str">
        <f aca="false">IF(Main!C1821&lt;&gt;"",Main!C1821,"")</f>
        <v/>
      </c>
      <c r="B1816" s="0" t="str">
        <f aca="false">IF(Main!D1821&lt;&gt;"",Main!D1821,"")</f>
        <v/>
      </c>
      <c r="C1816" s="0" t="str">
        <f aca="false">IF(Main!N1821&lt;&gt;"",Main!N1821,"")</f>
        <v/>
      </c>
      <c r="D1816" s="0" t="str">
        <f aca="false">IF(Main!O1821&lt;&gt;"",Main!O1821,"")</f>
        <v/>
      </c>
    </row>
    <row r="1817" customFormat="false" ht="15" hidden="false" customHeight="false" outlineLevel="0" collapsed="false">
      <c r="A1817" s="0" t="str">
        <f aca="false">IF(Main!C1822&lt;&gt;"",Main!C1822,"")</f>
        <v/>
      </c>
      <c r="B1817" s="0" t="str">
        <f aca="false">IF(Main!D1822&lt;&gt;"",Main!D1822,"")</f>
        <v/>
      </c>
      <c r="C1817" s="0" t="str">
        <f aca="false">IF(Main!N1822&lt;&gt;"",Main!N1822,"")</f>
        <v/>
      </c>
      <c r="D1817" s="0" t="str">
        <f aca="false">IF(Main!O1822&lt;&gt;"",Main!O1822,"")</f>
        <v/>
      </c>
    </row>
    <row r="1818" customFormat="false" ht="15" hidden="false" customHeight="false" outlineLevel="0" collapsed="false">
      <c r="A1818" s="0" t="str">
        <f aca="false">IF(Main!C1823&lt;&gt;"",Main!C1823,"")</f>
        <v/>
      </c>
      <c r="B1818" s="0" t="str">
        <f aca="false">IF(Main!D1823&lt;&gt;"",Main!D1823,"")</f>
        <v/>
      </c>
      <c r="C1818" s="0" t="str">
        <f aca="false">IF(Main!N1823&lt;&gt;"",Main!N1823,"")</f>
        <v/>
      </c>
      <c r="D1818" s="0" t="str">
        <f aca="false">IF(Main!O1823&lt;&gt;"",Main!O1823,"")</f>
        <v/>
      </c>
    </row>
    <row r="1819" customFormat="false" ht="15" hidden="false" customHeight="false" outlineLevel="0" collapsed="false">
      <c r="A1819" s="0" t="str">
        <f aca="false">IF(Main!C1824&lt;&gt;"",Main!C1824,"")</f>
        <v/>
      </c>
      <c r="B1819" s="0" t="str">
        <f aca="false">IF(Main!D1824&lt;&gt;"",Main!D1824,"")</f>
        <v/>
      </c>
      <c r="C1819" s="0" t="str">
        <f aca="false">IF(Main!N1824&lt;&gt;"",Main!N1824,"")</f>
        <v/>
      </c>
      <c r="D1819" s="0" t="str">
        <f aca="false">IF(Main!O1824&lt;&gt;"",Main!O1824,"")</f>
        <v/>
      </c>
    </row>
    <row r="1820" customFormat="false" ht="15" hidden="false" customHeight="false" outlineLevel="0" collapsed="false">
      <c r="A1820" s="0" t="str">
        <f aca="false">IF(Main!C1825&lt;&gt;"",Main!C1825,"")</f>
        <v/>
      </c>
      <c r="B1820" s="0" t="str">
        <f aca="false">IF(Main!D1825&lt;&gt;"",Main!D1825,"")</f>
        <v/>
      </c>
      <c r="C1820" s="0" t="str">
        <f aca="false">IF(Main!N1825&lt;&gt;"",Main!N1825,"")</f>
        <v/>
      </c>
      <c r="D1820" s="0" t="str">
        <f aca="false">IF(Main!O1825&lt;&gt;"",Main!O1825,"")</f>
        <v/>
      </c>
    </row>
    <row r="1821" customFormat="false" ht="15" hidden="false" customHeight="false" outlineLevel="0" collapsed="false">
      <c r="A1821" s="0" t="str">
        <f aca="false">IF(Main!C1826&lt;&gt;"",Main!C1826,"")</f>
        <v/>
      </c>
      <c r="B1821" s="0" t="str">
        <f aca="false">IF(Main!D1826&lt;&gt;"",Main!D1826,"")</f>
        <v/>
      </c>
      <c r="C1821" s="0" t="str">
        <f aca="false">IF(Main!N1826&lt;&gt;"",Main!N1826,"")</f>
        <v/>
      </c>
      <c r="D1821" s="0" t="str">
        <f aca="false">IF(Main!O1826&lt;&gt;"",Main!O1826,"")</f>
        <v/>
      </c>
    </row>
    <row r="1822" customFormat="false" ht="15" hidden="false" customHeight="false" outlineLevel="0" collapsed="false">
      <c r="A1822" s="0" t="str">
        <f aca="false">IF(Main!C1827&lt;&gt;"",Main!C1827,"")</f>
        <v/>
      </c>
      <c r="B1822" s="0" t="str">
        <f aca="false">IF(Main!D1827&lt;&gt;"",Main!D1827,"")</f>
        <v/>
      </c>
      <c r="C1822" s="0" t="str">
        <f aca="false">IF(Main!N1827&lt;&gt;"",Main!N1827,"")</f>
        <v/>
      </c>
      <c r="D1822" s="0" t="str">
        <f aca="false">IF(Main!O1827&lt;&gt;"",Main!O1827,"")</f>
        <v/>
      </c>
    </row>
    <row r="1823" customFormat="false" ht="15" hidden="false" customHeight="false" outlineLevel="0" collapsed="false">
      <c r="A1823" s="0" t="str">
        <f aca="false">IF(Main!C1828&lt;&gt;"",Main!C1828,"")</f>
        <v/>
      </c>
      <c r="B1823" s="0" t="str">
        <f aca="false">IF(Main!D1828&lt;&gt;"",Main!D1828,"")</f>
        <v/>
      </c>
      <c r="C1823" s="0" t="str">
        <f aca="false">IF(Main!N1828&lt;&gt;"",Main!N1828,"")</f>
        <v/>
      </c>
      <c r="D1823" s="0" t="str">
        <f aca="false">IF(Main!O1828&lt;&gt;"",Main!O1828,"")</f>
        <v/>
      </c>
    </row>
    <row r="1824" customFormat="false" ht="15" hidden="false" customHeight="false" outlineLevel="0" collapsed="false">
      <c r="A1824" s="0" t="str">
        <f aca="false">IF(Main!C1829&lt;&gt;"",Main!C1829,"")</f>
        <v/>
      </c>
      <c r="B1824" s="0" t="str">
        <f aca="false">IF(Main!D1829&lt;&gt;"",Main!D1829,"")</f>
        <v/>
      </c>
      <c r="C1824" s="0" t="str">
        <f aca="false">IF(Main!N1829&lt;&gt;"",Main!N1829,"")</f>
        <v/>
      </c>
      <c r="D1824" s="0" t="str">
        <f aca="false">IF(Main!O1829&lt;&gt;"",Main!O1829,"")</f>
        <v/>
      </c>
    </row>
    <row r="1825" customFormat="false" ht="15" hidden="false" customHeight="false" outlineLevel="0" collapsed="false">
      <c r="A1825" s="0" t="str">
        <f aca="false">IF(Main!C1830&lt;&gt;"",Main!C1830,"")</f>
        <v/>
      </c>
      <c r="B1825" s="0" t="str">
        <f aca="false">IF(Main!D1830&lt;&gt;"",Main!D1830,"")</f>
        <v/>
      </c>
      <c r="C1825" s="0" t="str">
        <f aca="false">IF(Main!N1830&lt;&gt;"",Main!N1830,"")</f>
        <v/>
      </c>
      <c r="D1825" s="0" t="str">
        <f aca="false">IF(Main!O1830&lt;&gt;"",Main!O1830,"")</f>
        <v/>
      </c>
    </row>
    <row r="1826" customFormat="false" ht="15" hidden="false" customHeight="false" outlineLevel="0" collapsed="false">
      <c r="A1826" s="0" t="str">
        <f aca="false">IF(Main!C1831&lt;&gt;"",Main!C1831,"")</f>
        <v/>
      </c>
      <c r="B1826" s="0" t="str">
        <f aca="false">IF(Main!D1831&lt;&gt;"",Main!D1831,"")</f>
        <v/>
      </c>
      <c r="C1826" s="0" t="str">
        <f aca="false">IF(Main!N1831&lt;&gt;"",Main!N1831,"")</f>
        <v/>
      </c>
      <c r="D1826" s="0" t="str">
        <f aca="false">IF(Main!O1831&lt;&gt;"",Main!O1831,"")</f>
        <v/>
      </c>
    </row>
    <row r="1827" customFormat="false" ht="15" hidden="false" customHeight="false" outlineLevel="0" collapsed="false">
      <c r="A1827" s="0" t="str">
        <f aca="false">IF(Main!C1832&lt;&gt;"",Main!C1832,"")</f>
        <v/>
      </c>
      <c r="B1827" s="0" t="str">
        <f aca="false">IF(Main!D1832&lt;&gt;"",Main!D1832,"")</f>
        <v/>
      </c>
      <c r="C1827" s="0" t="str">
        <f aca="false">IF(Main!N1832&lt;&gt;"",Main!N1832,"")</f>
        <v/>
      </c>
      <c r="D1827" s="0" t="str">
        <f aca="false">IF(Main!O1832&lt;&gt;"",Main!O1832,"")</f>
        <v/>
      </c>
    </row>
    <row r="1828" customFormat="false" ht="15" hidden="false" customHeight="false" outlineLevel="0" collapsed="false">
      <c r="A1828" s="0" t="str">
        <f aca="false">IF(Main!C1833&lt;&gt;"",Main!C1833,"")</f>
        <v/>
      </c>
      <c r="B1828" s="0" t="str">
        <f aca="false">IF(Main!D1833&lt;&gt;"",Main!D1833,"")</f>
        <v/>
      </c>
      <c r="C1828" s="0" t="str">
        <f aca="false">IF(Main!N1833&lt;&gt;"",Main!N1833,"")</f>
        <v/>
      </c>
      <c r="D1828" s="0" t="str">
        <f aca="false">IF(Main!O1833&lt;&gt;"",Main!O1833,"")</f>
        <v/>
      </c>
    </row>
    <row r="1829" customFormat="false" ht="15" hidden="false" customHeight="false" outlineLevel="0" collapsed="false">
      <c r="A1829" s="0" t="str">
        <f aca="false">IF(Main!C1834&lt;&gt;"",Main!C1834,"")</f>
        <v/>
      </c>
      <c r="B1829" s="0" t="str">
        <f aca="false">IF(Main!D1834&lt;&gt;"",Main!D1834,"")</f>
        <v/>
      </c>
      <c r="C1829" s="0" t="str">
        <f aca="false">IF(Main!N1834&lt;&gt;"",Main!N1834,"")</f>
        <v/>
      </c>
      <c r="D1829" s="0" t="str">
        <f aca="false">IF(Main!O1834&lt;&gt;"",Main!O1834,"")</f>
        <v/>
      </c>
    </row>
    <row r="1830" customFormat="false" ht="15" hidden="false" customHeight="false" outlineLevel="0" collapsed="false">
      <c r="A1830" s="0" t="str">
        <f aca="false">IF(Main!C1835&lt;&gt;"",Main!C1835,"")</f>
        <v/>
      </c>
      <c r="B1830" s="0" t="str">
        <f aca="false">IF(Main!D1835&lt;&gt;"",Main!D1835,"")</f>
        <v/>
      </c>
      <c r="C1830" s="0" t="str">
        <f aca="false">IF(Main!N1835&lt;&gt;"",Main!N1835,"")</f>
        <v/>
      </c>
      <c r="D1830" s="0" t="str">
        <f aca="false">IF(Main!O1835&lt;&gt;"",Main!O1835,"")</f>
        <v/>
      </c>
    </row>
    <row r="1831" customFormat="false" ht="15" hidden="false" customHeight="false" outlineLevel="0" collapsed="false">
      <c r="A1831" s="0" t="str">
        <f aca="false">IF(Main!C1836&lt;&gt;"",Main!C1836,"")</f>
        <v/>
      </c>
      <c r="B1831" s="0" t="str">
        <f aca="false">IF(Main!D1836&lt;&gt;"",Main!D1836,"")</f>
        <v/>
      </c>
      <c r="C1831" s="0" t="str">
        <f aca="false">IF(Main!N1836&lt;&gt;"",Main!N1836,"")</f>
        <v/>
      </c>
      <c r="D1831" s="0" t="str">
        <f aca="false">IF(Main!O1836&lt;&gt;"",Main!O1836,"")</f>
        <v/>
      </c>
    </row>
    <row r="1832" customFormat="false" ht="15" hidden="false" customHeight="false" outlineLevel="0" collapsed="false">
      <c r="A1832" s="0" t="str">
        <f aca="false">IF(Main!C1837&lt;&gt;"",Main!C1837,"")</f>
        <v/>
      </c>
      <c r="B1832" s="0" t="str">
        <f aca="false">IF(Main!D1837&lt;&gt;"",Main!D1837,"")</f>
        <v/>
      </c>
      <c r="C1832" s="0" t="str">
        <f aca="false">IF(Main!N1837&lt;&gt;"",Main!N1837,"")</f>
        <v/>
      </c>
      <c r="D1832" s="0" t="str">
        <f aca="false">IF(Main!O1837&lt;&gt;"",Main!O1837,"")</f>
        <v/>
      </c>
    </row>
    <row r="1833" customFormat="false" ht="15" hidden="false" customHeight="false" outlineLevel="0" collapsed="false">
      <c r="A1833" s="0" t="str">
        <f aca="false">IF(Main!C1838&lt;&gt;"",Main!C1838,"")</f>
        <v/>
      </c>
      <c r="B1833" s="0" t="str">
        <f aca="false">IF(Main!D1838&lt;&gt;"",Main!D1838,"")</f>
        <v/>
      </c>
      <c r="C1833" s="0" t="str">
        <f aca="false">IF(Main!N1838&lt;&gt;"",Main!N1838,"")</f>
        <v/>
      </c>
      <c r="D1833" s="0" t="str">
        <f aca="false">IF(Main!O1838&lt;&gt;"",Main!O1838,"")</f>
        <v/>
      </c>
    </row>
    <row r="1834" customFormat="false" ht="15" hidden="false" customHeight="false" outlineLevel="0" collapsed="false">
      <c r="A1834" s="0" t="str">
        <f aca="false">IF(Main!C1839&lt;&gt;"",Main!C1839,"")</f>
        <v/>
      </c>
      <c r="B1834" s="0" t="str">
        <f aca="false">IF(Main!D1839&lt;&gt;"",Main!D1839,"")</f>
        <v/>
      </c>
      <c r="C1834" s="0" t="str">
        <f aca="false">IF(Main!N1839&lt;&gt;"",Main!N1839,"")</f>
        <v/>
      </c>
      <c r="D1834" s="0" t="str">
        <f aca="false">IF(Main!O1839&lt;&gt;"",Main!O1839,"")</f>
        <v/>
      </c>
    </row>
    <row r="1835" customFormat="false" ht="15" hidden="false" customHeight="false" outlineLevel="0" collapsed="false">
      <c r="A1835" s="0" t="str">
        <f aca="false">IF(Main!C1840&lt;&gt;"",Main!C1840,"")</f>
        <v/>
      </c>
      <c r="B1835" s="0" t="str">
        <f aca="false">IF(Main!D1840&lt;&gt;"",Main!D1840,"")</f>
        <v/>
      </c>
      <c r="C1835" s="0" t="str">
        <f aca="false">IF(Main!N1840&lt;&gt;"",Main!N1840,"")</f>
        <v/>
      </c>
      <c r="D1835" s="0" t="str">
        <f aca="false">IF(Main!O1840&lt;&gt;"",Main!O1840,"")</f>
        <v/>
      </c>
    </row>
    <row r="1836" customFormat="false" ht="15" hidden="false" customHeight="false" outlineLevel="0" collapsed="false">
      <c r="A1836" s="0" t="str">
        <f aca="false">IF(Main!C1841&lt;&gt;"",Main!C1841,"")</f>
        <v/>
      </c>
      <c r="B1836" s="0" t="str">
        <f aca="false">IF(Main!D1841&lt;&gt;"",Main!D1841,"")</f>
        <v/>
      </c>
      <c r="C1836" s="0" t="str">
        <f aca="false">IF(Main!N1841&lt;&gt;"",Main!N1841,"")</f>
        <v/>
      </c>
      <c r="D1836" s="0" t="str">
        <f aca="false">IF(Main!O1841&lt;&gt;"",Main!O1841,"")</f>
        <v/>
      </c>
    </row>
    <row r="1837" customFormat="false" ht="15" hidden="false" customHeight="false" outlineLevel="0" collapsed="false">
      <c r="A1837" s="0" t="str">
        <f aca="false">IF(Main!C1842&lt;&gt;"",Main!C1842,"")</f>
        <v/>
      </c>
      <c r="B1837" s="0" t="str">
        <f aca="false">IF(Main!D1842&lt;&gt;"",Main!D1842,"")</f>
        <v/>
      </c>
      <c r="C1837" s="0" t="str">
        <f aca="false">IF(Main!N1842&lt;&gt;"",Main!N1842,"")</f>
        <v/>
      </c>
      <c r="D1837" s="0" t="str">
        <f aca="false">IF(Main!O1842&lt;&gt;"",Main!O1842,"")</f>
        <v/>
      </c>
    </row>
    <row r="1838" customFormat="false" ht="15" hidden="false" customHeight="false" outlineLevel="0" collapsed="false">
      <c r="A1838" s="0" t="str">
        <f aca="false">IF(Main!C1843&lt;&gt;"",Main!C1843,"")</f>
        <v/>
      </c>
      <c r="B1838" s="0" t="str">
        <f aca="false">IF(Main!D1843&lt;&gt;"",Main!D1843,"")</f>
        <v/>
      </c>
      <c r="C1838" s="0" t="str">
        <f aca="false">IF(Main!N1843&lt;&gt;"",Main!N1843,"")</f>
        <v/>
      </c>
      <c r="D1838" s="0" t="str">
        <f aca="false">IF(Main!O1843&lt;&gt;"",Main!O1843,"")</f>
        <v/>
      </c>
    </row>
    <row r="1839" customFormat="false" ht="15" hidden="false" customHeight="false" outlineLevel="0" collapsed="false">
      <c r="A1839" s="0" t="str">
        <f aca="false">IF(Main!C1844&lt;&gt;"",Main!C1844,"")</f>
        <v/>
      </c>
      <c r="B1839" s="0" t="str">
        <f aca="false">IF(Main!D1844&lt;&gt;"",Main!D1844,"")</f>
        <v/>
      </c>
      <c r="C1839" s="0" t="str">
        <f aca="false">IF(Main!N1844&lt;&gt;"",Main!N1844,"")</f>
        <v/>
      </c>
      <c r="D1839" s="0" t="str">
        <f aca="false">IF(Main!O1844&lt;&gt;"",Main!O1844,"")</f>
        <v/>
      </c>
    </row>
    <row r="1840" customFormat="false" ht="15" hidden="false" customHeight="false" outlineLevel="0" collapsed="false">
      <c r="A1840" s="0" t="str">
        <f aca="false">IF(Main!C1845&lt;&gt;"",Main!C1845,"")</f>
        <v/>
      </c>
      <c r="B1840" s="0" t="str">
        <f aca="false">IF(Main!D1845&lt;&gt;"",Main!D1845,"")</f>
        <v/>
      </c>
      <c r="C1840" s="0" t="str">
        <f aca="false">IF(Main!N1845&lt;&gt;"",Main!N1845,"")</f>
        <v/>
      </c>
      <c r="D1840" s="0" t="str">
        <f aca="false">IF(Main!O1845&lt;&gt;"",Main!O1845,"")</f>
        <v/>
      </c>
    </row>
    <row r="1841" customFormat="false" ht="15" hidden="false" customHeight="false" outlineLevel="0" collapsed="false">
      <c r="A1841" s="0" t="str">
        <f aca="false">IF(Main!C1846&lt;&gt;"",Main!C1846,"")</f>
        <v/>
      </c>
      <c r="B1841" s="0" t="str">
        <f aca="false">IF(Main!D1846&lt;&gt;"",Main!D1846,"")</f>
        <v/>
      </c>
      <c r="C1841" s="0" t="str">
        <f aca="false">IF(Main!N1846&lt;&gt;"",Main!N1846,"")</f>
        <v/>
      </c>
      <c r="D1841" s="0" t="str">
        <f aca="false">IF(Main!O1846&lt;&gt;"",Main!O1846,"")</f>
        <v/>
      </c>
    </row>
    <row r="1842" customFormat="false" ht="15" hidden="false" customHeight="false" outlineLevel="0" collapsed="false">
      <c r="A1842" s="0" t="str">
        <f aca="false">IF(Main!C1847&lt;&gt;"",Main!C1847,"")</f>
        <v/>
      </c>
      <c r="B1842" s="0" t="str">
        <f aca="false">IF(Main!D1847&lt;&gt;"",Main!D1847,"")</f>
        <v/>
      </c>
      <c r="C1842" s="0" t="str">
        <f aca="false">IF(Main!N1847&lt;&gt;"",Main!N1847,"")</f>
        <v/>
      </c>
      <c r="D1842" s="0" t="str">
        <f aca="false">IF(Main!O1847&lt;&gt;"",Main!O1847,"")</f>
        <v/>
      </c>
    </row>
    <row r="1843" customFormat="false" ht="15" hidden="false" customHeight="false" outlineLevel="0" collapsed="false">
      <c r="A1843" s="0" t="str">
        <f aca="false">IF(Main!C1848&lt;&gt;"",Main!C1848,"")</f>
        <v/>
      </c>
      <c r="B1843" s="0" t="str">
        <f aca="false">IF(Main!D1848&lt;&gt;"",Main!D1848,"")</f>
        <v/>
      </c>
      <c r="C1843" s="0" t="str">
        <f aca="false">IF(Main!N1848&lt;&gt;"",Main!N1848,"")</f>
        <v/>
      </c>
      <c r="D1843" s="0" t="str">
        <f aca="false">IF(Main!O1848&lt;&gt;"",Main!O1848,"")</f>
        <v/>
      </c>
    </row>
    <row r="1844" customFormat="false" ht="15" hidden="false" customHeight="false" outlineLevel="0" collapsed="false">
      <c r="A1844" s="0" t="str">
        <f aca="false">IF(Main!C1849&lt;&gt;"",Main!C1849,"")</f>
        <v/>
      </c>
      <c r="B1844" s="0" t="str">
        <f aca="false">IF(Main!D1849&lt;&gt;"",Main!D1849,"")</f>
        <v/>
      </c>
      <c r="C1844" s="0" t="str">
        <f aca="false">IF(Main!N1849&lt;&gt;"",Main!N1849,"")</f>
        <v/>
      </c>
      <c r="D1844" s="0" t="str">
        <f aca="false">IF(Main!O1849&lt;&gt;"",Main!O1849,"")</f>
        <v/>
      </c>
    </row>
    <row r="1845" customFormat="false" ht="15" hidden="false" customHeight="false" outlineLevel="0" collapsed="false">
      <c r="A1845" s="0" t="str">
        <f aca="false">IF(Main!C1850&lt;&gt;"",Main!C1850,"")</f>
        <v/>
      </c>
      <c r="B1845" s="0" t="str">
        <f aca="false">IF(Main!D1850&lt;&gt;"",Main!D1850,"")</f>
        <v/>
      </c>
      <c r="C1845" s="0" t="str">
        <f aca="false">IF(Main!N1850&lt;&gt;"",Main!N1850,"")</f>
        <v/>
      </c>
      <c r="D1845" s="0" t="str">
        <f aca="false">IF(Main!O1850&lt;&gt;"",Main!O1850,"")</f>
        <v/>
      </c>
    </row>
    <row r="1846" customFormat="false" ht="15" hidden="false" customHeight="false" outlineLevel="0" collapsed="false">
      <c r="A1846" s="0" t="str">
        <f aca="false">IF(Main!C1851&lt;&gt;"",Main!C1851,"")</f>
        <v/>
      </c>
      <c r="B1846" s="0" t="str">
        <f aca="false">IF(Main!D1851&lt;&gt;"",Main!D1851,"")</f>
        <v/>
      </c>
      <c r="C1846" s="0" t="str">
        <f aca="false">IF(Main!N1851&lt;&gt;"",Main!N1851,"")</f>
        <v/>
      </c>
      <c r="D1846" s="0" t="str">
        <f aca="false">IF(Main!O1851&lt;&gt;"",Main!O1851,"")</f>
        <v/>
      </c>
    </row>
    <row r="1847" customFormat="false" ht="15" hidden="false" customHeight="false" outlineLevel="0" collapsed="false">
      <c r="A1847" s="0" t="str">
        <f aca="false">IF(Main!C1852&lt;&gt;"",Main!C1852,"")</f>
        <v/>
      </c>
      <c r="B1847" s="0" t="str">
        <f aca="false">IF(Main!D1852&lt;&gt;"",Main!D1852,"")</f>
        <v/>
      </c>
      <c r="C1847" s="0" t="str">
        <f aca="false">IF(Main!N1852&lt;&gt;"",Main!N1852,"")</f>
        <v/>
      </c>
      <c r="D1847" s="0" t="str">
        <f aca="false">IF(Main!O1852&lt;&gt;"",Main!O1852,"")</f>
        <v/>
      </c>
    </row>
    <row r="1848" customFormat="false" ht="15" hidden="false" customHeight="false" outlineLevel="0" collapsed="false">
      <c r="A1848" s="0" t="str">
        <f aca="false">IF(Main!C1853&lt;&gt;"",Main!C1853,"")</f>
        <v/>
      </c>
      <c r="B1848" s="0" t="str">
        <f aca="false">IF(Main!D1853&lt;&gt;"",Main!D1853,"")</f>
        <v/>
      </c>
      <c r="C1848" s="0" t="str">
        <f aca="false">IF(Main!N1853&lt;&gt;"",Main!N1853,"")</f>
        <v/>
      </c>
      <c r="D1848" s="0" t="str">
        <f aca="false">IF(Main!O1853&lt;&gt;"",Main!O1853,"")</f>
        <v/>
      </c>
    </row>
    <row r="1849" customFormat="false" ht="15" hidden="false" customHeight="false" outlineLevel="0" collapsed="false">
      <c r="A1849" s="0" t="str">
        <f aca="false">IF(Main!C1854&lt;&gt;"",Main!C1854,"")</f>
        <v/>
      </c>
      <c r="B1849" s="0" t="str">
        <f aca="false">IF(Main!D1854&lt;&gt;"",Main!D1854,"")</f>
        <v/>
      </c>
      <c r="C1849" s="0" t="str">
        <f aca="false">IF(Main!N1854&lt;&gt;"",Main!N1854,"")</f>
        <v/>
      </c>
      <c r="D1849" s="0" t="str">
        <f aca="false">IF(Main!O1854&lt;&gt;"",Main!O1854,"")</f>
        <v/>
      </c>
    </row>
    <row r="1850" customFormat="false" ht="15" hidden="false" customHeight="false" outlineLevel="0" collapsed="false">
      <c r="A1850" s="0" t="str">
        <f aca="false">IF(Main!C1855&lt;&gt;"",Main!C1855,"")</f>
        <v/>
      </c>
      <c r="B1850" s="0" t="str">
        <f aca="false">IF(Main!D1855&lt;&gt;"",Main!D1855,"")</f>
        <v/>
      </c>
      <c r="C1850" s="0" t="str">
        <f aca="false">IF(Main!N1855&lt;&gt;"",Main!N1855,"")</f>
        <v/>
      </c>
      <c r="D1850" s="0" t="str">
        <f aca="false">IF(Main!O1855&lt;&gt;"",Main!O1855,"")</f>
        <v/>
      </c>
    </row>
    <row r="1851" customFormat="false" ht="15" hidden="false" customHeight="false" outlineLevel="0" collapsed="false">
      <c r="A1851" s="0" t="str">
        <f aca="false">IF(Main!C1856&lt;&gt;"",Main!C1856,"")</f>
        <v/>
      </c>
      <c r="B1851" s="0" t="str">
        <f aca="false">IF(Main!D1856&lt;&gt;"",Main!D1856,"")</f>
        <v/>
      </c>
      <c r="C1851" s="0" t="str">
        <f aca="false">IF(Main!N1856&lt;&gt;"",Main!N1856,"")</f>
        <v/>
      </c>
      <c r="D1851" s="0" t="str">
        <f aca="false">IF(Main!O1856&lt;&gt;"",Main!O1856,"")</f>
        <v/>
      </c>
    </row>
    <row r="1852" customFormat="false" ht="15" hidden="false" customHeight="false" outlineLevel="0" collapsed="false">
      <c r="A1852" s="0" t="str">
        <f aca="false">IF(Main!C1857&lt;&gt;"",Main!C1857,"")</f>
        <v/>
      </c>
      <c r="B1852" s="0" t="str">
        <f aca="false">IF(Main!D1857&lt;&gt;"",Main!D1857,"")</f>
        <v/>
      </c>
      <c r="C1852" s="0" t="str">
        <f aca="false">IF(Main!N1857&lt;&gt;"",Main!N1857,"")</f>
        <v/>
      </c>
      <c r="D1852" s="0" t="str">
        <f aca="false">IF(Main!O1857&lt;&gt;"",Main!O1857,"")</f>
        <v/>
      </c>
    </row>
    <row r="1853" customFormat="false" ht="15" hidden="false" customHeight="false" outlineLevel="0" collapsed="false">
      <c r="A1853" s="0" t="str">
        <f aca="false">IF(Main!C1858&lt;&gt;"",Main!C1858,"")</f>
        <v/>
      </c>
      <c r="B1853" s="0" t="str">
        <f aca="false">IF(Main!D1858&lt;&gt;"",Main!D1858,"")</f>
        <v/>
      </c>
      <c r="C1853" s="0" t="str">
        <f aca="false">IF(Main!N1858&lt;&gt;"",Main!N1858,"")</f>
        <v/>
      </c>
      <c r="D1853" s="0" t="str">
        <f aca="false">IF(Main!O1858&lt;&gt;"",Main!O1858,"")</f>
        <v/>
      </c>
    </row>
    <row r="1854" customFormat="false" ht="15" hidden="false" customHeight="false" outlineLevel="0" collapsed="false">
      <c r="A1854" s="0" t="str">
        <f aca="false">IF(Main!C1859&lt;&gt;"",Main!C1859,"")</f>
        <v/>
      </c>
      <c r="B1854" s="0" t="str">
        <f aca="false">IF(Main!D1859&lt;&gt;"",Main!D1859,"")</f>
        <v/>
      </c>
      <c r="C1854" s="0" t="str">
        <f aca="false">IF(Main!N1859&lt;&gt;"",Main!N1859,"")</f>
        <v/>
      </c>
      <c r="D1854" s="0" t="str">
        <f aca="false">IF(Main!O1859&lt;&gt;"",Main!O1859,"")</f>
        <v/>
      </c>
    </row>
    <row r="1855" customFormat="false" ht="15" hidden="false" customHeight="false" outlineLevel="0" collapsed="false">
      <c r="A1855" s="0" t="str">
        <f aca="false">IF(Main!C1860&lt;&gt;"",Main!C1860,"")</f>
        <v/>
      </c>
      <c r="B1855" s="0" t="str">
        <f aca="false">IF(Main!D1860&lt;&gt;"",Main!D1860,"")</f>
        <v/>
      </c>
      <c r="C1855" s="0" t="str">
        <f aca="false">IF(Main!N1860&lt;&gt;"",Main!N1860,"")</f>
        <v/>
      </c>
      <c r="D1855" s="0" t="str">
        <f aca="false">IF(Main!O1860&lt;&gt;"",Main!O1860,"")</f>
        <v/>
      </c>
    </row>
    <row r="1856" customFormat="false" ht="15" hidden="false" customHeight="false" outlineLevel="0" collapsed="false">
      <c r="A1856" s="0" t="str">
        <f aca="false">IF(Main!C1861&lt;&gt;"",Main!C1861,"")</f>
        <v/>
      </c>
      <c r="B1856" s="0" t="str">
        <f aca="false">IF(Main!D1861&lt;&gt;"",Main!D1861,"")</f>
        <v/>
      </c>
      <c r="C1856" s="0" t="str">
        <f aca="false">IF(Main!N1861&lt;&gt;"",Main!N1861,"")</f>
        <v/>
      </c>
      <c r="D1856" s="0" t="str">
        <f aca="false">IF(Main!O1861&lt;&gt;"",Main!O1861,"")</f>
        <v/>
      </c>
    </row>
    <row r="1857" customFormat="false" ht="15" hidden="false" customHeight="false" outlineLevel="0" collapsed="false">
      <c r="A1857" s="0" t="str">
        <f aca="false">IF(Main!C1862&lt;&gt;"",Main!C1862,"")</f>
        <v/>
      </c>
      <c r="B1857" s="0" t="str">
        <f aca="false">IF(Main!D1862&lt;&gt;"",Main!D1862,"")</f>
        <v/>
      </c>
      <c r="C1857" s="0" t="str">
        <f aca="false">IF(Main!N1862&lt;&gt;"",Main!N1862,"")</f>
        <v/>
      </c>
      <c r="D1857" s="0" t="str">
        <f aca="false">IF(Main!O1862&lt;&gt;"",Main!O1862,"")</f>
        <v/>
      </c>
    </row>
    <row r="1858" customFormat="false" ht="15" hidden="false" customHeight="false" outlineLevel="0" collapsed="false">
      <c r="A1858" s="0" t="str">
        <f aca="false">IF(Main!C1863&lt;&gt;"",Main!C1863,"")</f>
        <v/>
      </c>
      <c r="B1858" s="0" t="str">
        <f aca="false">IF(Main!D1863&lt;&gt;"",Main!D1863,"")</f>
        <v/>
      </c>
      <c r="C1858" s="0" t="str">
        <f aca="false">IF(Main!N1863&lt;&gt;"",Main!N1863,"")</f>
        <v/>
      </c>
      <c r="D1858" s="0" t="str">
        <f aca="false">IF(Main!O1863&lt;&gt;"",Main!O1863,"")</f>
        <v/>
      </c>
    </row>
    <row r="1859" customFormat="false" ht="15" hidden="false" customHeight="false" outlineLevel="0" collapsed="false">
      <c r="A1859" s="0" t="str">
        <f aca="false">IF(Main!C1864&lt;&gt;"",Main!C1864,"")</f>
        <v/>
      </c>
      <c r="B1859" s="0" t="str">
        <f aca="false">IF(Main!D1864&lt;&gt;"",Main!D1864,"")</f>
        <v/>
      </c>
      <c r="C1859" s="0" t="str">
        <f aca="false">IF(Main!N1864&lt;&gt;"",Main!N1864,"")</f>
        <v/>
      </c>
      <c r="D1859" s="0" t="str">
        <f aca="false">IF(Main!O1864&lt;&gt;"",Main!O1864,"")</f>
        <v/>
      </c>
    </row>
    <row r="1860" customFormat="false" ht="15" hidden="false" customHeight="false" outlineLevel="0" collapsed="false">
      <c r="A1860" s="0" t="str">
        <f aca="false">IF(Main!C1865&lt;&gt;"",Main!C1865,"")</f>
        <v/>
      </c>
      <c r="B1860" s="0" t="str">
        <f aca="false">IF(Main!D1865&lt;&gt;"",Main!D1865,"")</f>
        <v/>
      </c>
      <c r="C1860" s="0" t="str">
        <f aca="false">IF(Main!N1865&lt;&gt;"",Main!N1865,"")</f>
        <v/>
      </c>
      <c r="D1860" s="0" t="str">
        <f aca="false">IF(Main!O1865&lt;&gt;"",Main!O1865,"")</f>
        <v/>
      </c>
    </row>
    <row r="1861" customFormat="false" ht="15" hidden="false" customHeight="false" outlineLevel="0" collapsed="false">
      <c r="A1861" s="0" t="str">
        <f aca="false">IF(Main!C1866&lt;&gt;"",Main!C1866,"")</f>
        <v/>
      </c>
      <c r="B1861" s="0" t="str">
        <f aca="false">IF(Main!D1866&lt;&gt;"",Main!D1866,"")</f>
        <v/>
      </c>
      <c r="C1861" s="0" t="str">
        <f aca="false">IF(Main!N1866&lt;&gt;"",Main!N1866,"")</f>
        <v/>
      </c>
      <c r="D1861" s="0" t="str">
        <f aca="false">IF(Main!O1866&lt;&gt;"",Main!O1866,"")</f>
        <v/>
      </c>
    </row>
    <row r="1862" customFormat="false" ht="15" hidden="false" customHeight="false" outlineLevel="0" collapsed="false">
      <c r="A1862" s="0" t="str">
        <f aca="false">IF(Main!C1867&lt;&gt;"",Main!C1867,"")</f>
        <v/>
      </c>
      <c r="B1862" s="0" t="str">
        <f aca="false">IF(Main!D1867&lt;&gt;"",Main!D1867,"")</f>
        <v/>
      </c>
      <c r="C1862" s="0" t="str">
        <f aca="false">IF(Main!N1867&lt;&gt;"",Main!N1867,"")</f>
        <v/>
      </c>
      <c r="D1862" s="0" t="str">
        <f aca="false">IF(Main!O1867&lt;&gt;"",Main!O1867,"")</f>
        <v/>
      </c>
    </row>
    <row r="1863" customFormat="false" ht="15" hidden="false" customHeight="false" outlineLevel="0" collapsed="false">
      <c r="A1863" s="0" t="str">
        <f aca="false">IF(Main!C1868&lt;&gt;"",Main!C1868,"")</f>
        <v/>
      </c>
      <c r="B1863" s="0" t="str">
        <f aca="false">IF(Main!D1868&lt;&gt;"",Main!D1868,"")</f>
        <v/>
      </c>
      <c r="C1863" s="0" t="str">
        <f aca="false">IF(Main!N1868&lt;&gt;"",Main!N1868,"")</f>
        <v/>
      </c>
      <c r="D1863" s="0" t="str">
        <f aca="false">IF(Main!O1868&lt;&gt;"",Main!O1868,"")</f>
        <v/>
      </c>
    </row>
    <row r="1864" customFormat="false" ht="15" hidden="false" customHeight="false" outlineLevel="0" collapsed="false">
      <c r="A1864" s="0" t="str">
        <f aca="false">IF(Main!C1869&lt;&gt;"",Main!C1869,"")</f>
        <v/>
      </c>
      <c r="B1864" s="0" t="str">
        <f aca="false">IF(Main!D1869&lt;&gt;"",Main!D1869,"")</f>
        <v/>
      </c>
      <c r="C1864" s="0" t="str">
        <f aca="false">IF(Main!N1869&lt;&gt;"",Main!N1869,"")</f>
        <v/>
      </c>
      <c r="D1864" s="0" t="str">
        <f aca="false">IF(Main!O1869&lt;&gt;"",Main!O1869,"")</f>
        <v/>
      </c>
    </row>
    <row r="1865" customFormat="false" ht="15" hidden="false" customHeight="false" outlineLevel="0" collapsed="false">
      <c r="A1865" s="0" t="str">
        <f aca="false">IF(Main!C1870&lt;&gt;"",Main!C1870,"")</f>
        <v/>
      </c>
      <c r="B1865" s="0" t="str">
        <f aca="false">IF(Main!D1870&lt;&gt;"",Main!D1870,"")</f>
        <v/>
      </c>
      <c r="C1865" s="0" t="str">
        <f aca="false">IF(Main!N1870&lt;&gt;"",Main!N1870,"")</f>
        <v/>
      </c>
      <c r="D1865" s="0" t="str">
        <f aca="false">IF(Main!O1870&lt;&gt;"",Main!O1870,"")</f>
        <v/>
      </c>
    </row>
    <row r="1866" customFormat="false" ht="15" hidden="false" customHeight="false" outlineLevel="0" collapsed="false">
      <c r="A1866" s="0" t="str">
        <f aca="false">IF(Main!C1871&lt;&gt;"",Main!C1871,"")</f>
        <v/>
      </c>
      <c r="B1866" s="0" t="str">
        <f aca="false">IF(Main!D1871&lt;&gt;"",Main!D1871,"")</f>
        <v/>
      </c>
      <c r="C1866" s="0" t="str">
        <f aca="false">IF(Main!N1871&lt;&gt;"",Main!N1871,"")</f>
        <v/>
      </c>
      <c r="D1866" s="0" t="str">
        <f aca="false">IF(Main!O1871&lt;&gt;"",Main!O1871,"")</f>
        <v/>
      </c>
    </row>
    <row r="1867" customFormat="false" ht="15" hidden="false" customHeight="false" outlineLevel="0" collapsed="false">
      <c r="A1867" s="0" t="str">
        <f aca="false">IF(Main!C1872&lt;&gt;"",Main!C1872,"")</f>
        <v/>
      </c>
      <c r="B1867" s="0" t="str">
        <f aca="false">IF(Main!D1872&lt;&gt;"",Main!D1872,"")</f>
        <v/>
      </c>
      <c r="C1867" s="0" t="str">
        <f aca="false">IF(Main!N1872&lt;&gt;"",Main!N1872,"")</f>
        <v/>
      </c>
      <c r="D1867" s="0" t="str">
        <f aca="false">IF(Main!O1872&lt;&gt;"",Main!O1872,"")</f>
        <v/>
      </c>
    </row>
    <row r="1868" customFormat="false" ht="15" hidden="false" customHeight="false" outlineLevel="0" collapsed="false">
      <c r="A1868" s="0" t="str">
        <f aca="false">IF(Main!C1873&lt;&gt;"",Main!C1873,"")</f>
        <v/>
      </c>
      <c r="B1868" s="0" t="str">
        <f aca="false">IF(Main!D1873&lt;&gt;"",Main!D1873,"")</f>
        <v/>
      </c>
      <c r="C1868" s="0" t="str">
        <f aca="false">IF(Main!N1873&lt;&gt;"",Main!N1873,"")</f>
        <v/>
      </c>
      <c r="D1868" s="0" t="str">
        <f aca="false">IF(Main!O1873&lt;&gt;"",Main!O1873,"")</f>
        <v/>
      </c>
    </row>
    <row r="1869" customFormat="false" ht="15" hidden="false" customHeight="false" outlineLevel="0" collapsed="false">
      <c r="A1869" s="0" t="str">
        <f aca="false">IF(Main!C1874&lt;&gt;"",Main!C1874,"")</f>
        <v/>
      </c>
      <c r="B1869" s="0" t="str">
        <f aca="false">IF(Main!D1874&lt;&gt;"",Main!D1874,"")</f>
        <v/>
      </c>
      <c r="C1869" s="0" t="str">
        <f aca="false">IF(Main!N1874&lt;&gt;"",Main!N1874,"")</f>
        <v/>
      </c>
      <c r="D1869" s="0" t="str">
        <f aca="false">IF(Main!O1874&lt;&gt;"",Main!O1874,"")</f>
        <v/>
      </c>
    </row>
    <row r="1870" customFormat="false" ht="15" hidden="false" customHeight="false" outlineLevel="0" collapsed="false">
      <c r="A1870" s="0" t="str">
        <f aca="false">IF(Main!C1875&lt;&gt;"",Main!C1875,"")</f>
        <v/>
      </c>
      <c r="B1870" s="0" t="str">
        <f aca="false">IF(Main!D1875&lt;&gt;"",Main!D1875,"")</f>
        <v/>
      </c>
      <c r="C1870" s="0" t="str">
        <f aca="false">IF(Main!N1875&lt;&gt;"",Main!N1875,"")</f>
        <v/>
      </c>
      <c r="D1870" s="0" t="str">
        <f aca="false">IF(Main!O1875&lt;&gt;"",Main!O1875,"")</f>
        <v/>
      </c>
    </row>
    <row r="1871" customFormat="false" ht="15" hidden="false" customHeight="false" outlineLevel="0" collapsed="false">
      <c r="A1871" s="0" t="str">
        <f aca="false">IF(Main!C1876&lt;&gt;"",Main!C1876,"")</f>
        <v/>
      </c>
      <c r="B1871" s="0" t="str">
        <f aca="false">IF(Main!D1876&lt;&gt;"",Main!D1876,"")</f>
        <v/>
      </c>
      <c r="C1871" s="0" t="str">
        <f aca="false">IF(Main!N1876&lt;&gt;"",Main!N1876,"")</f>
        <v/>
      </c>
      <c r="D1871" s="0" t="str">
        <f aca="false">IF(Main!O1876&lt;&gt;"",Main!O1876,"")</f>
        <v/>
      </c>
    </row>
    <row r="1872" customFormat="false" ht="15" hidden="false" customHeight="false" outlineLevel="0" collapsed="false">
      <c r="A1872" s="0" t="str">
        <f aca="false">IF(Main!C1877&lt;&gt;"",Main!C1877,"")</f>
        <v/>
      </c>
      <c r="B1872" s="0" t="str">
        <f aca="false">IF(Main!D1877&lt;&gt;"",Main!D1877,"")</f>
        <v/>
      </c>
      <c r="C1872" s="0" t="str">
        <f aca="false">IF(Main!N1877&lt;&gt;"",Main!N1877,"")</f>
        <v/>
      </c>
      <c r="D1872" s="0" t="str">
        <f aca="false">IF(Main!O1877&lt;&gt;"",Main!O1877,"")</f>
        <v/>
      </c>
    </row>
    <row r="1873" customFormat="false" ht="15" hidden="false" customHeight="false" outlineLevel="0" collapsed="false">
      <c r="A1873" s="0" t="str">
        <f aca="false">IF(Main!C1878&lt;&gt;"",Main!C1878,"")</f>
        <v/>
      </c>
      <c r="B1873" s="0" t="str">
        <f aca="false">IF(Main!D1878&lt;&gt;"",Main!D1878,"")</f>
        <v/>
      </c>
      <c r="C1873" s="0" t="str">
        <f aca="false">IF(Main!N1878&lt;&gt;"",Main!N1878,"")</f>
        <v/>
      </c>
      <c r="D1873" s="0" t="str">
        <f aca="false">IF(Main!O1878&lt;&gt;"",Main!O1878,"")</f>
        <v/>
      </c>
    </row>
    <row r="1874" customFormat="false" ht="15" hidden="false" customHeight="false" outlineLevel="0" collapsed="false">
      <c r="A1874" s="0" t="str">
        <f aca="false">IF(Main!C1879&lt;&gt;"",Main!C1879,"")</f>
        <v/>
      </c>
      <c r="B1874" s="0" t="str">
        <f aca="false">IF(Main!D1879&lt;&gt;"",Main!D1879,"")</f>
        <v/>
      </c>
      <c r="C1874" s="0" t="str">
        <f aca="false">IF(Main!N1879&lt;&gt;"",Main!N1879,"")</f>
        <v/>
      </c>
      <c r="D1874" s="0" t="str">
        <f aca="false">IF(Main!O1879&lt;&gt;"",Main!O1879,"")</f>
        <v/>
      </c>
    </row>
    <row r="1875" customFormat="false" ht="15" hidden="false" customHeight="false" outlineLevel="0" collapsed="false">
      <c r="A1875" s="0" t="str">
        <f aca="false">IF(Main!C1880&lt;&gt;"",Main!C1880,"")</f>
        <v/>
      </c>
      <c r="B1875" s="0" t="str">
        <f aca="false">IF(Main!D1880&lt;&gt;"",Main!D1880,"")</f>
        <v/>
      </c>
      <c r="C1875" s="0" t="str">
        <f aca="false">IF(Main!N1880&lt;&gt;"",Main!N1880,"")</f>
        <v/>
      </c>
      <c r="D1875" s="0" t="str">
        <f aca="false">IF(Main!O1880&lt;&gt;"",Main!O1880,"")</f>
        <v/>
      </c>
    </row>
    <row r="1876" customFormat="false" ht="15" hidden="false" customHeight="false" outlineLevel="0" collapsed="false">
      <c r="A1876" s="0" t="str">
        <f aca="false">IF(Main!C1881&lt;&gt;"",Main!C1881,"")</f>
        <v/>
      </c>
      <c r="B1876" s="0" t="str">
        <f aca="false">IF(Main!D1881&lt;&gt;"",Main!D1881,"")</f>
        <v/>
      </c>
      <c r="C1876" s="0" t="str">
        <f aca="false">IF(Main!N1881&lt;&gt;"",Main!N1881,"")</f>
        <v/>
      </c>
      <c r="D1876" s="0" t="str">
        <f aca="false">IF(Main!O1881&lt;&gt;"",Main!O1881,"")</f>
        <v/>
      </c>
    </row>
    <row r="1877" customFormat="false" ht="15" hidden="false" customHeight="false" outlineLevel="0" collapsed="false">
      <c r="A1877" s="0" t="str">
        <f aca="false">IF(Main!C1882&lt;&gt;"",Main!C1882,"")</f>
        <v/>
      </c>
      <c r="B1877" s="0" t="str">
        <f aca="false">IF(Main!D1882&lt;&gt;"",Main!D1882,"")</f>
        <v/>
      </c>
      <c r="C1877" s="0" t="str">
        <f aca="false">IF(Main!N1882&lt;&gt;"",Main!N1882,"")</f>
        <v/>
      </c>
      <c r="D1877" s="0" t="str">
        <f aca="false">IF(Main!O1882&lt;&gt;"",Main!O1882,"")</f>
        <v/>
      </c>
    </row>
    <row r="1878" customFormat="false" ht="15" hidden="false" customHeight="false" outlineLevel="0" collapsed="false">
      <c r="A1878" s="0" t="str">
        <f aca="false">IF(Main!C1883&lt;&gt;"",Main!C1883,"")</f>
        <v/>
      </c>
      <c r="B1878" s="0" t="str">
        <f aca="false">IF(Main!D1883&lt;&gt;"",Main!D1883,"")</f>
        <v/>
      </c>
      <c r="C1878" s="0" t="str">
        <f aca="false">IF(Main!N1883&lt;&gt;"",Main!N1883,"")</f>
        <v/>
      </c>
      <c r="D1878" s="0" t="str">
        <f aca="false">IF(Main!O1883&lt;&gt;"",Main!O1883,"")</f>
        <v/>
      </c>
    </row>
    <row r="1879" customFormat="false" ht="15" hidden="false" customHeight="false" outlineLevel="0" collapsed="false">
      <c r="A1879" s="0" t="str">
        <f aca="false">IF(Main!C1884&lt;&gt;"",Main!C1884,"")</f>
        <v/>
      </c>
      <c r="B1879" s="0" t="str">
        <f aca="false">IF(Main!D1884&lt;&gt;"",Main!D1884,"")</f>
        <v/>
      </c>
      <c r="C1879" s="0" t="str">
        <f aca="false">IF(Main!N1884&lt;&gt;"",Main!N1884,"")</f>
        <v/>
      </c>
      <c r="D1879" s="0" t="str">
        <f aca="false">IF(Main!O1884&lt;&gt;"",Main!O1884,"")</f>
        <v/>
      </c>
    </row>
    <row r="1880" customFormat="false" ht="15" hidden="false" customHeight="false" outlineLevel="0" collapsed="false">
      <c r="A1880" s="0" t="str">
        <f aca="false">IF(Main!C1885&lt;&gt;"",Main!C1885,"")</f>
        <v/>
      </c>
      <c r="B1880" s="0" t="str">
        <f aca="false">IF(Main!D1885&lt;&gt;"",Main!D1885,"")</f>
        <v/>
      </c>
      <c r="C1880" s="0" t="str">
        <f aca="false">IF(Main!N1885&lt;&gt;"",Main!N1885,"")</f>
        <v/>
      </c>
      <c r="D1880" s="0" t="str">
        <f aca="false">IF(Main!O1885&lt;&gt;"",Main!O1885,"")</f>
        <v/>
      </c>
    </row>
    <row r="1881" customFormat="false" ht="15" hidden="false" customHeight="false" outlineLevel="0" collapsed="false">
      <c r="A1881" s="0" t="str">
        <f aca="false">IF(Main!C1886&lt;&gt;"",Main!C1886,"")</f>
        <v/>
      </c>
      <c r="B1881" s="0" t="str">
        <f aca="false">IF(Main!D1886&lt;&gt;"",Main!D1886,"")</f>
        <v/>
      </c>
      <c r="C1881" s="0" t="str">
        <f aca="false">IF(Main!N1886&lt;&gt;"",Main!N1886,"")</f>
        <v/>
      </c>
      <c r="D1881" s="0" t="str">
        <f aca="false">IF(Main!O1886&lt;&gt;"",Main!O1886,"")</f>
        <v/>
      </c>
    </row>
    <row r="1882" customFormat="false" ht="15" hidden="false" customHeight="false" outlineLevel="0" collapsed="false">
      <c r="A1882" s="0" t="str">
        <f aca="false">IF(Main!C1887&lt;&gt;"",Main!C1887,"")</f>
        <v/>
      </c>
      <c r="B1882" s="0" t="str">
        <f aca="false">IF(Main!D1887&lt;&gt;"",Main!D1887,"")</f>
        <v/>
      </c>
      <c r="C1882" s="0" t="str">
        <f aca="false">IF(Main!N1887&lt;&gt;"",Main!N1887,"")</f>
        <v/>
      </c>
      <c r="D1882" s="0" t="str">
        <f aca="false">IF(Main!O1887&lt;&gt;"",Main!O1887,"")</f>
        <v/>
      </c>
    </row>
    <row r="1883" customFormat="false" ht="15" hidden="false" customHeight="false" outlineLevel="0" collapsed="false">
      <c r="A1883" s="0" t="str">
        <f aca="false">IF(Main!C1888&lt;&gt;"",Main!C1888,"")</f>
        <v/>
      </c>
      <c r="B1883" s="0" t="str">
        <f aca="false">IF(Main!D1888&lt;&gt;"",Main!D1888,"")</f>
        <v/>
      </c>
      <c r="C1883" s="0" t="str">
        <f aca="false">IF(Main!N1888&lt;&gt;"",Main!N1888,"")</f>
        <v/>
      </c>
      <c r="D1883" s="0" t="str">
        <f aca="false">IF(Main!O1888&lt;&gt;"",Main!O1888,"")</f>
        <v/>
      </c>
    </row>
    <row r="1884" customFormat="false" ht="15" hidden="false" customHeight="false" outlineLevel="0" collapsed="false">
      <c r="A1884" s="0" t="str">
        <f aca="false">IF(Main!C1889&lt;&gt;"",Main!C1889,"")</f>
        <v/>
      </c>
      <c r="B1884" s="0" t="str">
        <f aca="false">IF(Main!D1889&lt;&gt;"",Main!D1889,"")</f>
        <v/>
      </c>
      <c r="C1884" s="0" t="str">
        <f aca="false">IF(Main!N1889&lt;&gt;"",Main!N1889,"")</f>
        <v/>
      </c>
      <c r="D1884" s="0" t="str">
        <f aca="false">IF(Main!O1889&lt;&gt;"",Main!O1889,"")</f>
        <v/>
      </c>
    </row>
    <row r="1885" customFormat="false" ht="15" hidden="false" customHeight="false" outlineLevel="0" collapsed="false">
      <c r="A1885" s="0" t="str">
        <f aca="false">IF(Main!C1890&lt;&gt;"",Main!C1890,"")</f>
        <v/>
      </c>
      <c r="B1885" s="0" t="str">
        <f aca="false">IF(Main!D1890&lt;&gt;"",Main!D1890,"")</f>
        <v/>
      </c>
      <c r="C1885" s="0" t="str">
        <f aca="false">IF(Main!N1890&lt;&gt;"",Main!N1890,"")</f>
        <v/>
      </c>
      <c r="D1885" s="0" t="str">
        <f aca="false">IF(Main!O1890&lt;&gt;"",Main!O1890,"")</f>
        <v/>
      </c>
    </row>
    <row r="1886" customFormat="false" ht="15" hidden="false" customHeight="false" outlineLevel="0" collapsed="false">
      <c r="A1886" s="0" t="str">
        <f aca="false">IF(Main!C1891&lt;&gt;"",Main!C1891,"")</f>
        <v/>
      </c>
      <c r="B1886" s="0" t="str">
        <f aca="false">IF(Main!D1891&lt;&gt;"",Main!D1891,"")</f>
        <v/>
      </c>
      <c r="C1886" s="0" t="str">
        <f aca="false">IF(Main!N1891&lt;&gt;"",Main!N1891,"")</f>
        <v/>
      </c>
      <c r="D1886" s="0" t="str">
        <f aca="false">IF(Main!O1891&lt;&gt;"",Main!O1891,"")</f>
        <v/>
      </c>
    </row>
    <row r="1887" customFormat="false" ht="15" hidden="false" customHeight="false" outlineLevel="0" collapsed="false">
      <c r="A1887" s="0" t="str">
        <f aca="false">IF(Main!C1892&lt;&gt;"",Main!C1892,"")</f>
        <v/>
      </c>
      <c r="B1887" s="0" t="str">
        <f aca="false">IF(Main!D1892&lt;&gt;"",Main!D1892,"")</f>
        <v/>
      </c>
      <c r="C1887" s="0" t="str">
        <f aca="false">IF(Main!N1892&lt;&gt;"",Main!N1892,"")</f>
        <v/>
      </c>
      <c r="D1887" s="0" t="str">
        <f aca="false">IF(Main!O1892&lt;&gt;"",Main!O1892,"")</f>
        <v/>
      </c>
    </row>
    <row r="1888" customFormat="false" ht="15" hidden="false" customHeight="false" outlineLevel="0" collapsed="false">
      <c r="A1888" s="0" t="str">
        <f aca="false">IF(Main!C1893&lt;&gt;"",Main!C1893,"")</f>
        <v/>
      </c>
      <c r="B1888" s="0" t="str">
        <f aca="false">IF(Main!D1893&lt;&gt;"",Main!D1893,"")</f>
        <v/>
      </c>
      <c r="C1888" s="0" t="str">
        <f aca="false">IF(Main!N1893&lt;&gt;"",Main!N1893,"")</f>
        <v/>
      </c>
      <c r="D1888" s="0" t="str">
        <f aca="false">IF(Main!O1893&lt;&gt;"",Main!O1893,"")</f>
        <v/>
      </c>
    </row>
    <row r="1889" customFormat="false" ht="15" hidden="false" customHeight="false" outlineLevel="0" collapsed="false">
      <c r="A1889" s="0" t="str">
        <f aca="false">IF(Main!C1894&lt;&gt;"",Main!C1894,"")</f>
        <v/>
      </c>
      <c r="B1889" s="0" t="str">
        <f aca="false">IF(Main!D1894&lt;&gt;"",Main!D1894,"")</f>
        <v/>
      </c>
      <c r="C1889" s="0" t="str">
        <f aca="false">IF(Main!N1894&lt;&gt;"",Main!N1894,"")</f>
        <v/>
      </c>
      <c r="D1889" s="0" t="str">
        <f aca="false">IF(Main!O1894&lt;&gt;"",Main!O1894,"")</f>
        <v/>
      </c>
    </row>
    <row r="1890" customFormat="false" ht="15" hidden="false" customHeight="false" outlineLevel="0" collapsed="false">
      <c r="A1890" s="0" t="str">
        <f aca="false">IF(Main!C1895&lt;&gt;"",Main!C1895,"")</f>
        <v/>
      </c>
      <c r="B1890" s="0" t="str">
        <f aca="false">IF(Main!D1895&lt;&gt;"",Main!D1895,"")</f>
        <v/>
      </c>
      <c r="C1890" s="0" t="str">
        <f aca="false">IF(Main!N1895&lt;&gt;"",Main!N1895,"")</f>
        <v/>
      </c>
      <c r="D1890" s="0" t="str">
        <f aca="false">IF(Main!O1895&lt;&gt;"",Main!O1895,"")</f>
        <v/>
      </c>
    </row>
    <row r="1891" customFormat="false" ht="15" hidden="false" customHeight="false" outlineLevel="0" collapsed="false">
      <c r="A1891" s="0" t="str">
        <f aca="false">IF(Main!C1896&lt;&gt;"",Main!C1896,"")</f>
        <v/>
      </c>
      <c r="B1891" s="0" t="str">
        <f aca="false">IF(Main!D1896&lt;&gt;"",Main!D1896,"")</f>
        <v/>
      </c>
      <c r="C1891" s="0" t="str">
        <f aca="false">IF(Main!N1896&lt;&gt;"",Main!N1896,"")</f>
        <v/>
      </c>
      <c r="D1891" s="0" t="str">
        <f aca="false">IF(Main!O1896&lt;&gt;"",Main!O1896,"")</f>
        <v/>
      </c>
    </row>
    <row r="1892" customFormat="false" ht="15" hidden="false" customHeight="false" outlineLevel="0" collapsed="false">
      <c r="A1892" s="0" t="str">
        <f aca="false">IF(Main!C1897&lt;&gt;"",Main!C1897,"")</f>
        <v/>
      </c>
      <c r="B1892" s="0" t="str">
        <f aca="false">IF(Main!D1897&lt;&gt;"",Main!D1897,"")</f>
        <v/>
      </c>
      <c r="C1892" s="0" t="str">
        <f aca="false">IF(Main!N1897&lt;&gt;"",Main!N1897,"")</f>
        <v/>
      </c>
      <c r="D1892" s="0" t="str">
        <f aca="false">IF(Main!O1897&lt;&gt;"",Main!O1897,"")</f>
        <v/>
      </c>
    </row>
    <row r="1893" customFormat="false" ht="15" hidden="false" customHeight="false" outlineLevel="0" collapsed="false">
      <c r="A1893" s="0" t="str">
        <f aca="false">IF(Main!C1898&lt;&gt;"",Main!C1898,"")</f>
        <v/>
      </c>
      <c r="B1893" s="0" t="str">
        <f aca="false">IF(Main!D1898&lt;&gt;"",Main!D1898,"")</f>
        <v/>
      </c>
      <c r="C1893" s="0" t="str">
        <f aca="false">IF(Main!N1898&lt;&gt;"",Main!N1898,"")</f>
        <v/>
      </c>
      <c r="D1893" s="0" t="str">
        <f aca="false">IF(Main!O1898&lt;&gt;"",Main!O1898,"")</f>
        <v/>
      </c>
    </row>
    <row r="1894" customFormat="false" ht="15" hidden="false" customHeight="false" outlineLevel="0" collapsed="false">
      <c r="A1894" s="0" t="str">
        <f aca="false">IF(Main!C1899&lt;&gt;"",Main!C1899,"")</f>
        <v/>
      </c>
      <c r="B1894" s="0" t="str">
        <f aca="false">IF(Main!D1899&lt;&gt;"",Main!D1899,"")</f>
        <v/>
      </c>
      <c r="C1894" s="0" t="str">
        <f aca="false">IF(Main!N1899&lt;&gt;"",Main!N1899,"")</f>
        <v/>
      </c>
      <c r="D1894" s="0" t="str">
        <f aca="false">IF(Main!O1899&lt;&gt;"",Main!O1899,"")</f>
        <v/>
      </c>
    </row>
    <row r="1895" customFormat="false" ht="15" hidden="false" customHeight="false" outlineLevel="0" collapsed="false">
      <c r="A1895" s="0" t="str">
        <f aca="false">IF(Main!C1900&lt;&gt;"",Main!C1900,"")</f>
        <v/>
      </c>
      <c r="B1895" s="0" t="str">
        <f aca="false">IF(Main!D1900&lt;&gt;"",Main!D1900,"")</f>
        <v/>
      </c>
      <c r="C1895" s="0" t="str">
        <f aca="false">IF(Main!N1900&lt;&gt;"",Main!N1900,"")</f>
        <v/>
      </c>
      <c r="D1895" s="0" t="str">
        <f aca="false">IF(Main!O1900&lt;&gt;"",Main!O1900,"")</f>
        <v/>
      </c>
    </row>
    <row r="1896" customFormat="false" ht="15" hidden="false" customHeight="false" outlineLevel="0" collapsed="false">
      <c r="A1896" s="0" t="str">
        <f aca="false">IF(Main!C1901&lt;&gt;"",Main!C1901,"")</f>
        <v/>
      </c>
      <c r="B1896" s="0" t="str">
        <f aca="false">IF(Main!D1901&lt;&gt;"",Main!D1901,"")</f>
        <v/>
      </c>
      <c r="C1896" s="0" t="str">
        <f aca="false">IF(Main!N1901&lt;&gt;"",Main!N1901,"")</f>
        <v/>
      </c>
      <c r="D1896" s="0" t="str">
        <f aca="false">IF(Main!O1901&lt;&gt;"",Main!O1901,"")</f>
        <v/>
      </c>
    </row>
    <row r="1897" customFormat="false" ht="15" hidden="false" customHeight="false" outlineLevel="0" collapsed="false">
      <c r="A1897" s="0" t="str">
        <f aca="false">IF(Main!C1902&lt;&gt;"",Main!C1902,"")</f>
        <v/>
      </c>
      <c r="B1897" s="0" t="str">
        <f aca="false">IF(Main!D1902&lt;&gt;"",Main!D1902,"")</f>
        <v/>
      </c>
      <c r="C1897" s="0" t="str">
        <f aca="false">IF(Main!N1902&lt;&gt;"",Main!N1902,"")</f>
        <v/>
      </c>
      <c r="D1897" s="0" t="str">
        <f aca="false">IF(Main!O1902&lt;&gt;"",Main!O1902,"")</f>
        <v/>
      </c>
    </row>
    <row r="1898" customFormat="false" ht="15" hidden="false" customHeight="false" outlineLevel="0" collapsed="false">
      <c r="A1898" s="0" t="str">
        <f aca="false">IF(Main!C1903&lt;&gt;"",Main!C1903,"")</f>
        <v/>
      </c>
      <c r="B1898" s="0" t="str">
        <f aca="false">IF(Main!D1903&lt;&gt;"",Main!D1903,"")</f>
        <v/>
      </c>
      <c r="C1898" s="0" t="str">
        <f aca="false">IF(Main!N1903&lt;&gt;"",Main!N1903,"")</f>
        <v/>
      </c>
      <c r="D1898" s="0" t="str">
        <f aca="false">IF(Main!O1903&lt;&gt;"",Main!O1903,"")</f>
        <v/>
      </c>
    </row>
    <row r="1899" customFormat="false" ht="15" hidden="false" customHeight="false" outlineLevel="0" collapsed="false">
      <c r="A1899" s="0" t="str">
        <f aca="false">IF(Main!C1904&lt;&gt;"",Main!C1904,"")</f>
        <v/>
      </c>
      <c r="B1899" s="0" t="str">
        <f aca="false">IF(Main!D1904&lt;&gt;"",Main!D1904,"")</f>
        <v/>
      </c>
      <c r="C1899" s="0" t="str">
        <f aca="false">IF(Main!N1904&lt;&gt;"",Main!N1904,"")</f>
        <v/>
      </c>
      <c r="D1899" s="0" t="str">
        <f aca="false">IF(Main!O1904&lt;&gt;"",Main!O1904,"")</f>
        <v/>
      </c>
    </row>
    <row r="1900" customFormat="false" ht="15" hidden="false" customHeight="false" outlineLevel="0" collapsed="false">
      <c r="A1900" s="0" t="str">
        <f aca="false">IF(Main!C1905&lt;&gt;"",Main!C1905,"")</f>
        <v/>
      </c>
      <c r="B1900" s="0" t="str">
        <f aca="false">IF(Main!D1905&lt;&gt;"",Main!D1905,"")</f>
        <v/>
      </c>
      <c r="C1900" s="0" t="str">
        <f aca="false">IF(Main!N1905&lt;&gt;"",Main!N1905,"")</f>
        <v/>
      </c>
      <c r="D1900" s="0" t="str">
        <f aca="false">IF(Main!O1905&lt;&gt;"",Main!O1905,"")</f>
        <v/>
      </c>
    </row>
    <row r="1901" customFormat="false" ht="15" hidden="false" customHeight="false" outlineLevel="0" collapsed="false">
      <c r="A1901" s="0" t="str">
        <f aca="false">IF(Main!C1906&lt;&gt;"",Main!C1906,"")</f>
        <v/>
      </c>
      <c r="B1901" s="0" t="str">
        <f aca="false">IF(Main!D1906&lt;&gt;"",Main!D1906,"")</f>
        <v/>
      </c>
      <c r="C1901" s="0" t="str">
        <f aca="false">IF(Main!N1906&lt;&gt;"",Main!N1906,"")</f>
        <v/>
      </c>
      <c r="D1901" s="0" t="str">
        <f aca="false">IF(Main!O1906&lt;&gt;"",Main!O1906,"")</f>
        <v/>
      </c>
    </row>
    <row r="1902" customFormat="false" ht="15" hidden="false" customHeight="false" outlineLevel="0" collapsed="false">
      <c r="A1902" s="0" t="str">
        <f aca="false">IF(Main!C1907&lt;&gt;"",Main!C1907,"")</f>
        <v/>
      </c>
      <c r="B1902" s="0" t="str">
        <f aca="false">IF(Main!D1907&lt;&gt;"",Main!D1907,"")</f>
        <v/>
      </c>
      <c r="C1902" s="0" t="str">
        <f aca="false">IF(Main!N1907&lt;&gt;"",Main!N1907,"")</f>
        <v/>
      </c>
      <c r="D1902" s="0" t="str">
        <f aca="false">IF(Main!O1907&lt;&gt;"",Main!O1907,"")</f>
        <v/>
      </c>
    </row>
    <row r="1903" customFormat="false" ht="15" hidden="false" customHeight="false" outlineLevel="0" collapsed="false">
      <c r="A1903" s="0" t="str">
        <f aca="false">IF(Main!C1908&lt;&gt;"",Main!C1908,"")</f>
        <v/>
      </c>
      <c r="B1903" s="0" t="str">
        <f aca="false">IF(Main!D1908&lt;&gt;"",Main!D1908,"")</f>
        <v/>
      </c>
      <c r="C1903" s="0" t="str">
        <f aca="false">IF(Main!N1908&lt;&gt;"",Main!N1908,"")</f>
        <v/>
      </c>
      <c r="D1903" s="0" t="str">
        <f aca="false">IF(Main!O1908&lt;&gt;"",Main!O1908,"")</f>
        <v/>
      </c>
    </row>
    <row r="1904" customFormat="false" ht="15" hidden="false" customHeight="false" outlineLevel="0" collapsed="false">
      <c r="A1904" s="0" t="str">
        <f aca="false">IF(Main!C1909&lt;&gt;"",Main!C1909,"")</f>
        <v/>
      </c>
      <c r="B1904" s="0" t="str">
        <f aca="false">IF(Main!D1909&lt;&gt;"",Main!D1909,"")</f>
        <v/>
      </c>
      <c r="C1904" s="0" t="str">
        <f aca="false">IF(Main!N1909&lt;&gt;"",Main!N1909,"")</f>
        <v/>
      </c>
      <c r="D1904" s="0" t="str">
        <f aca="false">IF(Main!O1909&lt;&gt;"",Main!O1909,"")</f>
        <v/>
      </c>
    </row>
    <row r="1905" customFormat="false" ht="15" hidden="false" customHeight="false" outlineLevel="0" collapsed="false">
      <c r="A1905" s="0" t="str">
        <f aca="false">IF(Main!C1910&lt;&gt;"",Main!C1910,"")</f>
        <v/>
      </c>
      <c r="B1905" s="0" t="str">
        <f aca="false">IF(Main!D1910&lt;&gt;"",Main!D1910,"")</f>
        <v/>
      </c>
      <c r="C1905" s="0" t="str">
        <f aca="false">IF(Main!N1910&lt;&gt;"",Main!N1910,"")</f>
        <v/>
      </c>
      <c r="D1905" s="0" t="str">
        <f aca="false">IF(Main!O1910&lt;&gt;"",Main!O1910,"")</f>
        <v/>
      </c>
    </row>
    <row r="1906" customFormat="false" ht="15" hidden="false" customHeight="false" outlineLevel="0" collapsed="false">
      <c r="A1906" s="0" t="str">
        <f aca="false">IF(Main!C1911&lt;&gt;"",Main!C1911,"")</f>
        <v/>
      </c>
      <c r="B1906" s="0" t="str">
        <f aca="false">IF(Main!D1911&lt;&gt;"",Main!D1911,"")</f>
        <v/>
      </c>
      <c r="C1906" s="0" t="str">
        <f aca="false">IF(Main!N1911&lt;&gt;"",Main!N1911,"")</f>
        <v/>
      </c>
      <c r="D1906" s="0" t="str">
        <f aca="false">IF(Main!O1911&lt;&gt;"",Main!O1911,"")</f>
        <v/>
      </c>
    </row>
    <row r="1907" customFormat="false" ht="15" hidden="false" customHeight="false" outlineLevel="0" collapsed="false">
      <c r="A1907" s="0" t="str">
        <f aca="false">IF(Main!C1912&lt;&gt;"",Main!C1912,"")</f>
        <v/>
      </c>
      <c r="B1907" s="0" t="str">
        <f aca="false">IF(Main!D1912&lt;&gt;"",Main!D1912,"")</f>
        <v/>
      </c>
      <c r="C1907" s="0" t="str">
        <f aca="false">IF(Main!N1912&lt;&gt;"",Main!N1912,"")</f>
        <v/>
      </c>
      <c r="D1907" s="0" t="str">
        <f aca="false">IF(Main!O1912&lt;&gt;"",Main!O1912,"")</f>
        <v/>
      </c>
    </row>
    <row r="1908" customFormat="false" ht="15" hidden="false" customHeight="false" outlineLevel="0" collapsed="false">
      <c r="A1908" s="0" t="str">
        <f aca="false">IF(Main!C1913&lt;&gt;"",Main!C1913,"")</f>
        <v/>
      </c>
      <c r="B1908" s="0" t="str">
        <f aca="false">IF(Main!D1913&lt;&gt;"",Main!D1913,"")</f>
        <v/>
      </c>
      <c r="C1908" s="0" t="str">
        <f aca="false">IF(Main!N1913&lt;&gt;"",Main!N1913,"")</f>
        <v/>
      </c>
      <c r="D1908" s="0" t="str">
        <f aca="false">IF(Main!O1913&lt;&gt;"",Main!O1913,"")</f>
        <v/>
      </c>
    </row>
    <row r="1909" customFormat="false" ht="15" hidden="false" customHeight="false" outlineLevel="0" collapsed="false">
      <c r="A1909" s="0" t="str">
        <f aca="false">IF(Main!C1914&lt;&gt;"",Main!C1914,"")</f>
        <v/>
      </c>
      <c r="B1909" s="0" t="str">
        <f aca="false">IF(Main!D1914&lt;&gt;"",Main!D1914,"")</f>
        <v/>
      </c>
      <c r="C1909" s="0" t="str">
        <f aca="false">IF(Main!N1914&lt;&gt;"",Main!N1914,"")</f>
        <v/>
      </c>
      <c r="D1909" s="0" t="str">
        <f aca="false">IF(Main!O1914&lt;&gt;"",Main!O1914,"")</f>
        <v/>
      </c>
    </row>
    <row r="1910" customFormat="false" ht="15" hidden="false" customHeight="false" outlineLevel="0" collapsed="false">
      <c r="A1910" s="0" t="str">
        <f aca="false">IF(Main!C1915&lt;&gt;"",Main!C1915,"")</f>
        <v/>
      </c>
      <c r="B1910" s="0" t="str">
        <f aca="false">IF(Main!D1915&lt;&gt;"",Main!D1915,"")</f>
        <v/>
      </c>
      <c r="C1910" s="0" t="str">
        <f aca="false">IF(Main!N1915&lt;&gt;"",Main!N1915,"")</f>
        <v/>
      </c>
      <c r="D1910" s="0" t="str">
        <f aca="false">IF(Main!O1915&lt;&gt;"",Main!O1915,"")</f>
        <v/>
      </c>
    </row>
    <row r="1911" customFormat="false" ht="15" hidden="false" customHeight="false" outlineLevel="0" collapsed="false">
      <c r="A1911" s="0" t="str">
        <f aca="false">IF(Main!C1916&lt;&gt;"",Main!C1916,"")</f>
        <v/>
      </c>
      <c r="B1911" s="0" t="str">
        <f aca="false">IF(Main!D1916&lt;&gt;"",Main!D1916,"")</f>
        <v/>
      </c>
      <c r="C1911" s="0" t="str">
        <f aca="false">IF(Main!N1916&lt;&gt;"",Main!N1916,"")</f>
        <v/>
      </c>
      <c r="D1911" s="0" t="str">
        <f aca="false">IF(Main!O1916&lt;&gt;"",Main!O1916,"")</f>
        <v/>
      </c>
    </row>
    <row r="1912" customFormat="false" ht="15" hidden="false" customHeight="false" outlineLevel="0" collapsed="false">
      <c r="A1912" s="0" t="str">
        <f aca="false">IF(Main!C1917&lt;&gt;"",Main!C1917,"")</f>
        <v/>
      </c>
      <c r="B1912" s="0" t="str">
        <f aca="false">IF(Main!D1917&lt;&gt;"",Main!D1917,"")</f>
        <v/>
      </c>
      <c r="C1912" s="0" t="str">
        <f aca="false">IF(Main!N1917&lt;&gt;"",Main!N1917,"")</f>
        <v/>
      </c>
      <c r="D1912" s="0" t="str">
        <f aca="false">IF(Main!O1917&lt;&gt;"",Main!O1917,"")</f>
        <v/>
      </c>
    </row>
    <row r="1913" customFormat="false" ht="15" hidden="false" customHeight="false" outlineLevel="0" collapsed="false">
      <c r="A1913" s="0" t="str">
        <f aca="false">IF(Main!C1918&lt;&gt;"",Main!C1918,"")</f>
        <v/>
      </c>
      <c r="B1913" s="0" t="str">
        <f aca="false">IF(Main!D1918&lt;&gt;"",Main!D1918,"")</f>
        <v/>
      </c>
      <c r="C1913" s="0" t="str">
        <f aca="false">IF(Main!N1918&lt;&gt;"",Main!N1918,"")</f>
        <v/>
      </c>
      <c r="D1913" s="0" t="str">
        <f aca="false">IF(Main!O1918&lt;&gt;"",Main!O1918,"")</f>
        <v/>
      </c>
    </row>
    <row r="1914" customFormat="false" ht="15" hidden="false" customHeight="false" outlineLevel="0" collapsed="false">
      <c r="A1914" s="0" t="str">
        <f aca="false">IF(Main!C1919&lt;&gt;"",Main!C1919,"")</f>
        <v/>
      </c>
      <c r="B1914" s="0" t="str">
        <f aca="false">IF(Main!D1919&lt;&gt;"",Main!D1919,"")</f>
        <v/>
      </c>
      <c r="C1914" s="0" t="str">
        <f aca="false">IF(Main!N1919&lt;&gt;"",Main!N1919,"")</f>
        <v/>
      </c>
      <c r="D1914" s="0" t="str">
        <f aca="false">IF(Main!O1919&lt;&gt;"",Main!O1919,"")</f>
        <v/>
      </c>
    </row>
    <row r="1915" customFormat="false" ht="15" hidden="false" customHeight="false" outlineLevel="0" collapsed="false">
      <c r="A1915" s="0" t="str">
        <f aca="false">IF(Main!C1920&lt;&gt;"",Main!C1920,"")</f>
        <v/>
      </c>
      <c r="B1915" s="0" t="str">
        <f aca="false">IF(Main!D1920&lt;&gt;"",Main!D1920,"")</f>
        <v/>
      </c>
      <c r="C1915" s="0" t="str">
        <f aca="false">IF(Main!N1920&lt;&gt;"",Main!N1920,"")</f>
        <v/>
      </c>
      <c r="D1915" s="0" t="str">
        <f aca="false">IF(Main!O1920&lt;&gt;"",Main!O1920,"")</f>
        <v/>
      </c>
    </row>
    <row r="1916" customFormat="false" ht="15" hidden="false" customHeight="false" outlineLevel="0" collapsed="false">
      <c r="A1916" s="0" t="str">
        <f aca="false">IF(Main!C1921&lt;&gt;"",Main!C1921,"")</f>
        <v/>
      </c>
      <c r="B1916" s="0" t="str">
        <f aca="false">IF(Main!D1921&lt;&gt;"",Main!D1921,"")</f>
        <v/>
      </c>
      <c r="C1916" s="0" t="str">
        <f aca="false">IF(Main!N1921&lt;&gt;"",Main!N1921,"")</f>
        <v/>
      </c>
      <c r="D1916" s="0" t="str">
        <f aca="false">IF(Main!O1921&lt;&gt;"",Main!O1921,"")</f>
        <v/>
      </c>
    </row>
    <row r="1917" customFormat="false" ht="15" hidden="false" customHeight="false" outlineLevel="0" collapsed="false">
      <c r="A1917" s="0" t="str">
        <f aca="false">IF(Main!C1922&lt;&gt;"",Main!C1922,"")</f>
        <v/>
      </c>
      <c r="B1917" s="0" t="str">
        <f aca="false">IF(Main!D1922&lt;&gt;"",Main!D1922,"")</f>
        <v/>
      </c>
      <c r="C1917" s="0" t="str">
        <f aca="false">IF(Main!N1922&lt;&gt;"",Main!N1922,"")</f>
        <v/>
      </c>
      <c r="D1917" s="0" t="str">
        <f aca="false">IF(Main!O1922&lt;&gt;"",Main!O1922,"")</f>
        <v/>
      </c>
    </row>
    <row r="1918" customFormat="false" ht="15" hidden="false" customHeight="false" outlineLevel="0" collapsed="false">
      <c r="A1918" s="0" t="str">
        <f aca="false">IF(Main!C1923&lt;&gt;"",Main!C1923,"")</f>
        <v/>
      </c>
      <c r="B1918" s="0" t="str">
        <f aca="false">IF(Main!D1923&lt;&gt;"",Main!D1923,"")</f>
        <v/>
      </c>
      <c r="C1918" s="0" t="str">
        <f aca="false">IF(Main!N1923&lt;&gt;"",Main!N1923,"")</f>
        <v/>
      </c>
      <c r="D1918" s="0" t="str">
        <f aca="false">IF(Main!O1923&lt;&gt;"",Main!O1923,"")</f>
        <v/>
      </c>
    </row>
    <row r="1919" customFormat="false" ht="15" hidden="false" customHeight="false" outlineLevel="0" collapsed="false">
      <c r="A1919" s="0" t="str">
        <f aca="false">IF(Main!C1924&lt;&gt;"",Main!C1924,"")</f>
        <v/>
      </c>
      <c r="B1919" s="0" t="str">
        <f aca="false">IF(Main!D1924&lt;&gt;"",Main!D1924,"")</f>
        <v/>
      </c>
      <c r="C1919" s="0" t="str">
        <f aca="false">IF(Main!N1924&lt;&gt;"",Main!N1924,"")</f>
        <v/>
      </c>
      <c r="D1919" s="0" t="str">
        <f aca="false">IF(Main!O1924&lt;&gt;"",Main!O1924,"")</f>
        <v/>
      </c>
    </row>
    <row r="1920" customFormat="false" ht="15" hidden="false" customHeight="false" outlineLevel="0" collapsed="false">
      <c r="A1920" s="0" t="str">
        <f aca="false">IF(Main!C1925&lt;&gt;"",Main!C1925,"")</f>
        <v/>
      </c>
      <c r="B1920" s="0" t="str">
        <f aca="false">IF(Main!D1925&lt;&gt;"",Main!D1925,"")</f>
        <v/>
      </c>
      <c r="C1920" s="0" t="str">
        <f aca="false">IF(Main!N1925&lt;&gt;"",Main!N1925,"")</f>
        <v/>
      </c>
      <c r="D1920" s="0" t="str">
        <f aca="false">IF(Main!O1925&lt;&gt;"",Main!O1925,"")</f>
        <v/>
      </c>
    </row>
    <row r="1921" customFormat="false" ht="15" hidden="false" customHeight="false" outlineLevel="0" collapsed="false">
      <c r="A1921" s="0" t="str">
        <f aca="false">IF(Main!C1926&lt;&gt;"",Main!C1926,"")</f>
        <v/>
      </c>
      <c r="B1921" s="0" t="str">
        <f aca="false">IF(Main!D1926&lt;&gt;"",Main!D1926,"")</f>
        <v/>
      </c>
      <c r="C1921" s="0" t="str">
        <f aca="false">IF(Main!N1926&lt;&gt;"",Main!N1926,"")</f>
        <v/>
      </c>
      <c r="D1921" s="0" t="str">
        <f aca="false">IF(Main!O1926&lt;&gt;"",Main!O1926,"")</f>
        <v/>
      </c>
    </row>
    <row r="1922" customFormat="false" ht="15" hidden="false" customHeight="false" outlineLevel="0" collapsed="false">
      <c r="A1922" s="0" t="str">
        <f aca="false">IF(Main!C1927&lt;&gt;"",Main!C1927,"")</f>
        <v/>
      </c>
      <c r="B1922" s="0" t="str">
        <f aca="false">IF(Main!D1927&lt;&gt;"",Main!D1927,"")</f>
        <v/>
      </c>
      <c r="C1922" s="0" t="str">
        <f aca="false">IF(Main!N1927&lt;&gt;"",Main!N1927,"")</f>
        <v/>
      </c>
      <c r="D1922" s="0" t="str">
        <f aca="false">IF(Main!O1927&lt;&gt;"",Main!O1927,"")</f>
        <v/>
      </c>
    </row>
    <row r="1923" customFormat="false" ht="15" hidden="false" customHeight="false" outlineLevel="0" collapsed="false">
      <c r="A1923" s="0" t="str">
        <f aca="false">IF(Main!C1928&lt;&gt;"",Main!C1928,"")</f>
        <v/>
      </c>
      <c r="B1923" s="0" t="str">
        <f aca="false">IF(Main!D1928&lt;&gt;"",Main!D1928,"")</f>
        <v/>
      </c>
      <c r="C1923" s="0" t="str">
        <f aca="false">IF(Main!N1928&lt;&gt;"",Main!N1928,"")</f>
        <v/>
      </c>
      <c r="D1923" s="0" t="str">
        <f aca="false">IF(Main!O1928&lt;&gt;"",Main!O1928,"")</f>
        <v/>
      </c>
    </row>
    <row r="1924" customFormat="false" ht="15" hidden="false" customHeight="false" outlineLevel="0" collapsed="false">
      <c r="A1924" s="0" t="str">
        <f aca="false">IF(Main!C1929&lt;&gt;"",Main!C1929,"")</f>
        <v/>
      </c>
      <c r="B1924" s="0" t="str">
        <f aca="false">IF(Main!D1929&lt;&gt;"",Main!D1929,"")</f>
        <v/>
      </c>
      <c r="C1924" s="0" t="str">
        <f aca="false">IF(Main!N1929&lt;&gt;"",Main!N1929,"")</f>
        <v/>
      </c>
      <c r="D1924" s="0" t="str">
        <f aca="false">IF(Main!O1929&lt;&gt;"",Main!O1929,"")</f>
        <v/>
      </c>
    </row>
    <row r="1925" customFormat="false" ht="15" hidden="false" customHeight="false" outlineLevel="0" collapsed="false">
      <c r="A1925" s="0" t="str">
        <f aca="false">IF(Main!C1930&lt;&gt;"",Main!C1930,"")</f>
        <v/>
      </c>
      <c r="B1925" s="0" t="str">
        <f aca="false">IF(Main!D1930&lt;&gt;"",Main!D1930,"")</f>
        <v/>
      </c>
      <c r="C1925" s="0" t="str">
        <f aca="false">IF(Main!N1930&lt;&gt;"",Main!N1930,"")</f>
        <v/>
      </c>
      <c r="D1925" s="0" t="str">
        <f aca="false">IF(Main!O1930&lt;&gt;"",Main!O1930,"")</f>
        <v/>
      </c>
    </row>
    <row r="1926" customFormat="false" ht="15" hidden="false" customHeight="false" outlineLevel="0" collapsed="false">
      <c r="A1926" s="0" t="str">
        <f aca="false">IF(Main!C1931&lt;&gt;"",Main!C1931,"")</f>
        <v/>
      </c>
      <c r="B1926" s="0" t="str">
        <f aca="false">IF(Main!D1931&lt;&gt;"",Main!D1931,"")</f>
        <v/>
      </c>
      <c r="C1926" s="0" t="str">
        <f aca="false">IF(Main!N1931&lt;&gt;"",Main!N1931,"")</f>
        <v/>
      </c>
      <c r="D1926" s="0" t="str">
        <f aca="false">IF(Main!O1931&lt;&gt;"",Main!O1931,"")</f>
        <v/>
      </c>
    </row>
    <row r="1927" customFormat="false" ht="15" hidden="false" customHeight="false" outlineLevel="0" collapsed="false">
      <c r="A1927" s="0" t="str">
        <f aca="false">IF(Main!C1932&lt;&gt;"",Main!C1932,"")</f>
        <v/>
      </c>
      <c r="B1927" s="0" t="str">
        <f aca="false">IF(Main!D1932&lt;&gt;"",Main!D1932,"")</f>
        <v/>
      </c>
      <c r="C1927" s="0" t="str">
        <f aca="false">IF(Main!N1932&lt;&gt;"",Main!N1932,"")</f>
        <v/>
      </c>
      <c r="D1927" s="0" t="str">
        <f aca="false">IF(Main!O1932&lt;&gt;"",Main!O1932,"")</f>
        <v/>
      </c>
    </row>
    <row r="1928" customFormat="false" ht="15" hidden="false" customHeight="false" outlineLevel="0" collapsed="false">
      <c r="A1928" s="0" t="str">
        <f aca="false">IF(Main!C1933&lt;&gt;"",Main!C1933,"")</f>
        <v/>
      </c>
      <c r="B1928" s="0" t="str">
        <f aca="false">IF(Main!D1933&lt;&gt;"",Main!D1933,"")</f>
        <v/>
      </c>
      <c r="C1928" s="0" t="str">
        <f aca="false">IF(Main!N1933&lt;&gt;"",Main!N1933,"")</f>
        <v/>
      </c>
      <c r="D1928" s="0" t="str">
        <f aca="false">IF(Main!O1933&lt;&gt;"",Main!O1933,"")</f>
        <v/>
      </c>
    </row>
    <row r="1929" customFormat="false" ht="15" hidden="false" customHeight="false" outlineLevel="0" collapsed="false">
      <c r="A1929" s="0" t="str">
        <f aca="false">IF(Main!C1934&lt;&gt;"",Main!C1934,"")</f>
        <v/>
      </c>
      <c r="B1929" s="0" t="str">
        <f aca="false">IF(Main!D1934&lt;&gt;"",Main!D1934,"")</f>
        <v/>
      </c>
      <c r="C1929" s="0" t="str">
        <f aca="false">IF(Main!N1934&lt;&gt;"",Main!N1934,"")</f>
        <v/>
      </c>
      <c r="D1929" s="0" t="str">
        <f aca="false">IF(Main!O1934&lt;&gt;"",Main!O1934,"")</f>
        <v/>
      </c>
    </row>
    <row r="1930" customFormat="false" ht="15" hidden="false" customHeight="false" outlineLevel="0" collapsed="false">
      <c r="A1930" s="0" t="str">
        <f aca="false">IF(Main!C1935&lt;&gt;"",Main!C1935,"")</f>
        <v/>
      </c>
      <c r="B1930" s="0" t="str">
        <f aca="false">IF(Main!D1935&lt;&gt;"",Main!D1935,"")</f>
        <v/>
      </c>
      <c r="C1930" s="0" t="str">
        <f aca="false">IF(Main!N1935&lt;&gt;"",Main!N1935,"")</f>
        <v/>
      </c>
      <c r="D1930" s="0" t="str">
        <f aca="false">IF(Main!O1935&lt;&gt;"",Main!O1935,"")</f>
        <v/>
      </c>
    </row>
    <row r="1931" customFormat="false" ht="15" hidden="false" customHeight="false" outlineLevel="0" collapsed="false">
      <c r="A1931" s="0" t="str">
        <f aca="false">IF(Main!C1936&lt;&gt;"",Main!C1936,"")</f>
        <v/>
      </c>
      <c r="B1931" s="0" t="str">
        <f aca="false">IF(Main!D1936&lt;&gt;"",Main!D1936,"")</f>
        <v/>
      </c>
      <c r="C1931" s="0" t="str">
        <f aca="false">IF(Main!N1936&lt;&gt;"",Main!N1936,"")</f>
        <v/>
      </c>
      <c r="D1931" s="0" t="str">
        <f aca="false">IF(Main!O1936&lt;&gt;"",Main!O1936,"")</f>
        <v/>
      </c>
    </row>
    <row r="1932" customFormat="false" ht="15" hidden="false" customHeight="false" outlineLevel="0" collapsed="false">
      <c r="A1932" s="0" t="str">
        <f aca="false">IF(Main!C1937&lt;&gt;"",Main!C1937,"")</f>
        <v/>
      </c>
      <c r="B1932" s="0" t="str">
        <f aca="false">IF(Main!D1937&lt;&gt;"",Main!D1937,"")</f>
        <v/>
      </c>
      <c r="C1932" s="0" t="str">
        <f aca="false">IF(Main!N1937&lt;&gt;"",Main!N1937,"")</f>
        <v/>
      </c>
      <c r="D1932" s="0" t="str">
        <f aca="false">IF(Main!O1937&lt;&gt;"",Main!O1937,"")</f>
        <v/>
      </c>
    </row>
    <row r="1933" customFormat="false" ht="15" hidden="false" customHeight="false" outlineLevel="0" collapsed="false">
      <c r="A1933" s="0" t="str">
        <f aca="false">IF(Main!C1938&lt;&gt;"",Main!C1938,"")</f>
        <v/>
      </c>
      <c r="B1933" s="0" t="str">
        <f aca="false">IF(Main!D1938&lt;&gt;"",Main!D1938,"")</f>
        <v/>
      </c>
      <c r="C1933" s="0" t="str">
        <f aca="false">IF(Main!N1938&lt;&gt;"",Main!N1938,"")</f>
        <v/>
      </c>
      <c r="D1933" s="0" t="str">
        <f aca="false">IF(Main!O1938&lt;&gt;"",Main!O1938,"")</f>
        <v/>
      </c>
    </row>
    <row r="1934" customFormat="false" ht="15" hidden="false" customHeight="false" outlineLevel="0" collapsed="false">
      <c r="A1934" s="0" t="str">
        <f aca="false">IF(Main!C1939&lt;&gt;"",Main!C1939,"")</f>
        <v/>
      </c>
      <c r="B1934" s="0" t="str">
        <f aca="false">IF(Main!D1939&lt;&gt;"",Main!D1939,"")</f>
        <v/>
      </c>
      <c r="C1934" s="0" t="str">
        <f aca="false">IF(Main!N1939&lt;&gt;"",Main!N1939,"")</f>
        <v/>
      </c>
      <c r="D1934" s="0" t="str">
        <f aca="false">IF(Main!O1939&lt;&gt;"",Main!O1939,"")</f>
        <v/>
      </c>
    </row>
    <row r="1935" customFormat="false" ht="15" hidden="false" customHeight="false" outlineLevel="0" collapsed="false">
      <c r="A1935" s="0" t="str">
        <f aca="false">IF(Main!C1940&lt;&gt;"",Main!C1940,"")</f>
        <v/>
      </c>
      <c r="B1935" s="0" t="str">
        <f aca="false">IF(Main!D1940&lt;&gt;"",Main!D1940,"")</f>
        <v/>
      </c>
      <c r="C1935" s="0" t="str">
        <f aca="false">IF(Main!N1940&lt;&gt;"",Main!N1940,"")</f>
        <v/>
      </c>
      <c r="D1935" s="0" t="str">
        <f aca="false">IF(Main!O1940&lt;&gt;"",Main!O1940,"")</f>
        <v/>
      </c>
    </row>
    <row r="1936" customFormat="false" ht="15" hidden="false" customHeight="false" outlineLevel="0" collapsed="false">
      <c r="A1936" s="0" t="str">
        <f aca="false">IF(Main!C1941&lt;&gt;"",Main!C1941,"")</f>
        <v/>
      </c>
      <c r="B1936" s="0" t="str">
        <f aca="false">IF(Main!D1941&lt;&gt;"",Main!D1941,"")</f>
        <v/>
      </c>
      <c r="C1936" s="0" t="str">
        <f aca="false">IF(Main!N1941&lt;&gt;"",Main!N1941,"")</f>
        <v/>
      </c>
      <c r="D1936" s="0" t="str">
        <f aca="false">IF(Main!O1941&lt;&gt;"",Main!O1941,"")</f>
        <v/>
      </c>
    </row>
    <row r="1937" customFormat="false" ht="15" hidden="false" customHeight="false" outlineLevel="0" collapsed="false">
      <c r="A1937" s="0" t="str">
        <f aca="false">IF(Main!C1942&lt;&gt;"",Main!C1942,"")</f>
        <v/>
      </c>
      <c r="B1937" s="0" t="str">
        <f aca="false">IF(Main!D1942&lt;&gt;"",Main!D1942,"")</f>
        <v/>
      </c>
      <c r="C1937" s="0" t="str">
        <f aca="false">IF(Main!N1942&lt;&gt;"",Main!N1942,"")</f>
        <v/>
      </c>
      <c r="D1937" s="0" t="str">
        <f aca="false">IF(Main!O1942&lt;&gt;"",Main!O1942,"")</f>
        <v/>
      </c>
    </row>
    <row r="1938" customFormat="false" ht="15" hidden="false" customHeight="false" outlineLevel="0" collapsed="false">
      <c r="A1938" s="0" t="str">
        <f aca="false">IF(Main!C1943&lt;&gt;"",Main!C1943,"")</f>
        <v/>
      </c>
      <c r="B1938" s="0" t="str">
        <f aca="false">IF(Main!D1943&lt;&gt;"",Main!D1943,"")</f>
        <v/>
      </c>
      <c r="C1938" s="0" t="str">
        <f aca="false">IF(Main!N1943&lt;&gt;"",Main!N1943,"")</f>
        <v/>
      </c>
      <c r="D1938" s="0" t="str">
        <f aca="false">IF(Main!O1943&lt;&gt;"",Main!O1943,"")</f>
        <v/>
      </c>
    </row>
    <row r="1939" customFormat="false" ht="15" hidden="false" customHeight="false" outlineLevel="0" collapsed="false">
      <c r="A1939" s="0" t="str">
        <f aca="false">IF(Main!C1944&lt;&gt;"",Main!C1944,"")</f>
        <v/>
      </c>
      <c r="B1939" s="0" t="str">
        <f aca="false">IF(Main!D1944&lt;&gt;"",Main!D1944,"")</f>
        <v/>
      </c>
      <c r="C1939" s="0" t="str">
        <f aca="false">IF(Main!N1944&lt;&gt;"",Main!N1944,"")</f>
        <v/>
      </c>
      <c r="D1939" s="0" t="str">
        <f aca="false">IF(Main!O1944&lt;&gt;"",Main!O1944,"")</f>
        <v/>
      </c>
    </row>
    <row r="1940" customFormat="false" ht="15" hidden="false" customHeight="false" outlineLevel="0" collapsed="false">
      <c r="A1940" s="0" t="str">
        <f aca="false">IF(Main!C1945&lt;&gt;"",Main!C1945,"")</f>
        <v/>
      </c>
      <c r="B1940" s="0" t="str">
        <f aca="false">IF(Main!D1945&lt;&gt;"",Main!D1945,"")</f>
        <v/>
      </c>
      <c r="C1940" s="0" t="str">
        <f aca="false">IF(Main!N1945&lt;&gt;"",Main!N1945,"")</f>
        <v/>
      </c>
      <c r="D1940" s="0" t="str">
        <f aca="false">IF(Main!O1945&lt;&gt;"",Main!O1945,"")</f>
        <v/>
      </c>
    </row>
    <row r="1941" customFormat="false" ht="15" hidden="false" customHeight="false" outlineLevel="0" collapsed="false">
      <c r="A1941" s="0" t="str">
        <f aca="false">IF(Main!C1946&lt;&gt;"",Main!C1946,"")</f>
        <v/>
      </c>
      <c r="B1941" s="0" t="str">
        <f aca="false">IF(Main!D1946&lt;&gt;"",Main!D1946,"")</f>
        <v/>
      </c>
      <c r="C1941" s="0" t="str">
        <f aca="false">IF(Main!N1946&lt;&gt;"",Main!N1946,"")</f>
        <v/>
      </c>
      <c r="D1941" s="0" t="str">
        <f aca="false">IF(Main!O1946&lt;&gt;"",Main!O1946,"")</f>
        <v/>
      </c>
    </row>
    <row r="1942" customFormat="false" ht="15" hidden="false" customHeight="false" outlineLevel="0" collapsed="false">
      <c r="A1942" s="0" t="str">
        <f aca="false">IF(Main!C1947&lt;&gt;"",Main!C1947,"")</f>
        <v/>
      </c>
      <c r="B1942" s="0" t="str">
        <f aca="false">IF(Main!D1947&lt;&gt;"",Main!D1947,"")</f>
        <v/>
      </c>
      <c r="C1942" s="0" t="str">
        <f aca="false">IF(Main!N1947&lt;&gt;"",Main!N1947,"")</f>
        <v/>
      </c>
      <c r="D1942" s="0" t="str">
        <f aca="false">IF(Main!O1947&lt;&gt;"",Main!O1947,"")</f>
        <v/>
      </c>
    </row>
    <row r="1943" customFormat="false" ht="15" hidden="false" customHeight="false" outlineLevel="0" collapsed="false">
      <c r="A1943" s="0" t="str">
        <f aca="false">IF(Main!C1948&lt;&gt;"",Main!C1948,"")</f>
        <v/>
      </c>
      <c r="B1943" s="0" t="str">
        <f aca="false">IF(Main!D1948&lt;&gt;"",Main!D1948,"")</f>
        <v/>
      </c>
      <c r="C1943" s="0" t="str">
        <f aca="false">IF(Main!N1948&lt;&gt;"",Main!N1948,"")</f>
        <v/>
      </c>
      <c r="D1943" s="0" t="str">
        <f aca="false">IF(Main!O1948&lt;&gt;"",Main!O1948,"")</f>
        <v/>
      </c>
    </row>
    <row r="1944" customFormat="false" ht="15" hidden="false" customHeight="false" outlineLevel="0" collapsed="false">
      <c r="A1944" s="0" t="str">
        <f aca="false">IF(Main!C1949&lt;&gt;"",Main!C1949,"")</f>
        <v/>
      </c>
      <c r="B1944" s="0" t="str">
        <f aca="false">IF(Main!D1949&lt;&gt;"",Main!D1949,"")</f>
        <v/>
      </c>
      <c r="C1944" s="0" t="str">
        <f aca="false">IF(Main!N1949&lt;&gt;"",Main!N1949,"")</f>
        <v/>
      </c>
      <c r="D1944" s="0" t="str">
        <f aca="false">IF(Main!O1949&lt;&gt;"",Main!O1949,"")</f>
        <v/>
      </c>
    </row>
    <row r="1945" customFormat="false" ht="15" hidden="false" customHeight="false" outlineLevel="0" collapsed="false">
      <c r="A1945" s="0" t="str">
        <f aca="false">IF(Main!C1950&lt;&gt;"",Main!C1950,"")</f>
        <v/>
      </c>
      <c r="B1945" s="0" t="str">
        <f aca="false">IF(Main!D1950&lt;&gt;"",Main!D1950,"")</f>
        <v/>
      </c>
      <c r="C1945" s="0" t="str">
        <f aca="false">IF(Main!N1950&lt;&gt;"",Main!N1950,"")</f>
        <v/>
      </c>
      <c r="D1945" s="0" t="str">
        <f aca="false">IF(Main!O1950&lt;&gt;"",Main!O1950,"")</f>
        <v/>
      </c>
    </row>
    <row r="1946" customFormat="false" ht="15" hidden="false" customHeight="false" outlineLevel="0" collapsed="false">
      <c r="A1946" s="0" t="str">
        <f aca="false">IF(Main!C1951&lt;&gt;"",Main!C1951,"")</f>
        <v/>
      </c>
      <c r="B1946" s="0" t="str">
        <f aca="false">IF(Main!D1951&lt;&gt;"",Main!D1951,"")</f>
        <v/>
      </c>
      <c r="C1946" s="0" t="str">
        <f aca="false">IF(Main!N1951&lt;&gt;"",Main!N1951,"")</f>
        <v/>
      </c>
      <c r="D1946" s="0" t="str">
        <f aca="false">IF(Main!O1951&lt;&gt;"",Main!O1951,"")</f>
        <v/>
      </c>
    </row>
    <row r="1947" customFormat="false" ht="15" hidden="false" customHeight="false" outlineLevel="0" collapsed="false">
      <c r="A1947" s="0" t="str">
        <f aca="false">IF(Main!C1952&lt;&gt;"",Main!C1952,"")</f>
        <v/>
      </c>
      <c r="B1947" s="0" t="str">
        <f aca="false">IF(Main!D1952&lt;&gt;"",Main!D1952,"")</f>
        <v/>
      </c>
      <c r="C1947" s="0" t="str">
        <f aca="false">IF(Main!N1952&lt;&gt;"",Main!N1952,"")</f>
        <v/>
      </c>
      <c r="D1947" s="0" t="str">
        <f aca="false">IF(Main!O1952&lt;&gt;"",Main!O1952,"")</f>
        <v/>
      </c>
    </row>
    <row r="1948" customFormat="false" ht="15" hidden="false" customHeight="false" outlineLevel="0" collapsed="false">
      <c r="A1948" s="0" t="str">
        <f aca="false">IF(Main!C1953&lt;&gt;"",Main!C1953,"")</f>
        <v/>
      </c>
      <c r="B1948" s="0" t="str">
        <f aca="false">IF(Main!D1953&lt;&gt;"",Main!D1953,"")</f>
        <v/>
      </c>
      <c r="C1948" s="0" t="str">
        <f aca="false">IF(Main!N1953&lt;&gt;"",Main!N1953,"")</f>
        <v/>
      </c>
      <c r="D1948" s="0" t="str">
        <f aca="false">IF(Main!O1953&lt;&gt;"",Main!O1953,"")</f>
        <v/>
      </c>
    </row>
    <row r="1949" customFormat="false" ht="15" hidden="false" customHeight="false" outlineLevel="0" collapsed="false">
      <c r="A1949" s="0" t="str">
        <f aca="false">IF(Main!C1954&lt;&gt;"",Main!C1954,"")</f>
        <v/>
      </c>
      <c r="B1949" s="0" t="str">
        <f aca="false">IF(Main!D1954&lt;&gt;"",Main!D1954,"")</f>
        <v/>
      </c>
      <c r="C1949" s="0" t="str">
        <f aca="false">IF(Main!N1954&lt;&gt;"",Main!N1954,"")</f>
        <v/>
      </c>
      <c r="D1949" s="0" t="str">
        <f aca="false">IF(Main!O1954&lt;&gt;"",Main!O1954,"")</f>
        <v/>
      </c>
    </row>
    <row r="1950" customFormat="false" ht="15" hidden="false" customHeight="false" outlineLevel="0" collapsed="false">
      <c r="A1950" s="0" t="str">
        <f aca="false">IF(Main!C1955&lt;&gt;"",Main!C1955,"")</f>
        <v/>
      </c>
      <c r="B1950" s="0" t="str">
        <f aca="false">IF(Main!D1955&lt;&gt;"",Main!D1955,"")</f>
        <v/>
      </c>
      <c r="C1950" s="0" t="str">
        <f aca="false">IF(Main!N1955&lt;&gt;"",Main!N1955,"")</f>
        <v/>
      </c>
      <c r="D1950" s="0" t="str">
        <f aca="false">IF(Main!O1955&lt;&gt;"",Main!O1955,"")</f>
        <v/>
      </c>
    </row>
    <row r="1951" customFormat="false" ht="15" hidden="false" customHeight="false" outlineLevel="0" collapsed="false">
      <c r="A1951" s="0" t="str">
        <f aca="false">IF(Main!C1956&lt;&gt;"",Main!C1956,"")</f>
        <v/>
      </c>
      <c r="B1951" s="0" t="str">
        <f aca="false">IF(Main!D1956&lt;&gt;"",Main!D1956,"")</f>
        <v/>
      </c>
      <c r="C1951" s="0" t="str">
        <f aca="false">IF(Main!N1956&lt;&gt;"",Main!N1956,"")</f>
        <v/>
      </c>
      <c r="D1951" s="0" t="str">
        <f aca="false">IF(Main!O1956&lt;&gt;"",Main!O1956,"")</f>
        <v/>
      </c>
    </row>
    <row r="1952" customFormat="false" ht="15" hidden="false" customHeight="false" outlineLevel="0" collapsed="false">
      <c r="A1952" s="0" t="str">
        <f aca="false">IF(Main!C1957&lt;&gt;"",Main!C1957,"")</f>
        <v/>
      </c>
      <c r="B1952" s="0" t="str">
        <f aca="false">IF(Main!D1957&lt;&gt;"",Main!D1957,"")</f>
        <v/>
      </c>
      <c r="C1952" s="0" t="str">
        <f aca="false">IF(Main!N1957&lt;&gt;"",Main!N1957,"")</f>
        <v/>
      </c>
      <c r="D1952" s="0" t="str">
        <f aca="false">IF(Main!O1957&lt;&gt;"",Main!O1957,"")</f>
        <v/>
      </c>
    </row>
    <row r="1953" customFormat="false" ht="15" hidden="false" customHeight="false" outlineLevel="0" collapsed="false">
      <c r="A1953" s="0" t="str">
        <f aca="false">IF(Main!C1958&lt;&gt;"",Main!C1958,"")</f>
        <v/>
      </c>
      <c r="B1953" s="0" t="str">
        <f aca="false">IF(Main!D1958&lt;&gt;"",Main!D1958,"")</f>
        <v/>
      </c>
      <c r="C1953" s="0" t="str">
        <f aca="false">IF(Main!N1958&lt;&gt;"",Main!N1958,"")</f>
        <v/>
      </c>
      <c r="D1953" s="0" t="str">
        <f aca="false">IF(Main!O1958&lt;&gt;"",Main!O1958,"")</f>
        <v/>
      </c>
    </row>
    <row r="1954" customFormat="false" ht="15" hidden="false" customHeight="false" outlineLevel="0" collapsed="false">
      <c r="A1954" s="0" t="str">
        <f aca="false">IF(Main!C1959&lt;&gt;"",Main!C1959,"")</f>
        <v/>
      </c>
      <c r="B1954" s="0" t="str">
        <f aca="false">IF(Main!D1959&lt;&gt;"",Main!D1959,"")</f>
        <v/>
      </c>
      <c r="C1954" s="0" t="str">
        <f aca="false">IF(Main!N1959&lt;&gt;"",Main!N1959,"")</f>
        <v/>
      </c>
      <c r="D1954" s="0" t="str">
        <f aca="false">IF(Main!O1959&lt;&gt;"",Main!O1959,"")</f>
        <v/>
      </c>
    </row>
    <row r="1955" customFormat="false" ht="15" hidden="false" customHeight="false" outlineLevel="0" collapsed="false">
      <c r="A1955" s="0" t="str">
        <f aca="false">IF(Main!C1960&lt;&gt;"",Main!C1960,"")</f>
        <v/>
      </c>
      <c r="B1955" s="0" t="str">
        <f aca="false">IF(Main!D1960&lt;&gt;"",Main!D1960,"")</f>
        <v/>
      </c>
      <c r="C1955" s="0" t="str">
        <f aca="false">IF(Main!N1960&lt;&gt;"",Main!N1960,"")</f>
        <v/>
      </c>
      <c r="D1955" s="0" t="str">
        <f aca="false">IF(Main!O1960&lt;&gt;"",Main!O1960,"")</f>
        <v/>
      </c>
    </row>
    <row r="1956" customFormat="false" ht="15" hidden="false" customHeight="false" outlineLevel="0" collapsed="false">
      <c r="A1956" s="0" t="str">
        <f aca="false">IF(Main!C1961&lt;&gt;"",Main!C1961,"")</f>
        <v/>
      </c>
      <c r="B1956" s="0" t="str">
        <f aca="false">IF(Main!D1961&lt;&gt;"",Main!D1961,"")</f>
        <v/>
      </c>
      <c r="C1956" s="0" t="str">
        <f aca="false">IF(Main!N1961&lt;&gt;"",Main!N1961,"")</f>
        <v/>
      </c>
      <c r="D1956" s="0" t="str">
        <f aca="false">IF(Main!O1961&lt;&gt;"",Main!O1961,"")</f>
        <v/>
      </c>
    </row>
    <row r="1957" customFormat="false" ht="15" hidden="false" customHeight="false" outlineLevel="0" collapsed="false">
      <c r="A1957" s="0" t="str">
        <f aca="false">IF(Main!C1962&lt;&gt;"",Main!C1962,"")</f>
        <v/>
      </c>
      <c r="B1957" s="0" t="str">
        <f aca="false">IF(Main!D1962&lt;&gt;"",Main!D1962,"")</f>
        <v/>
      </c>
      <c r="C1957" s="0" t="str">
        <f aca="false">IF(Main!N1962&lt;&gt;"",Main!N1962,"")</f>
        <v/>
      </c>
      <c r="D1957" s="0" t="str">
        <f aca="false">IF(Main!O1962&lt;&gt;"",Main!O1962,"")</f>
        <v/>
      </c>
    </row>
    <row r="1958" customFormat="false" ht="15" hidden="false" customHeight="false" outlineLevel="0" collapsed="false">
      <c r="A1958" s="0" t="str">
        <f aca="false">IF(Main!C1963&lt;&gt;"",Main!C1963,"")</f>
        <v/>
      </c>
      <c r="B1958" s="0" t="str">
        <f aca="false">IF(Main!D1963&lt;&gt;"",Main!D1963,"")</f>
        <v/>
      </c>
      <c r="C1958" s="0" t="str">
        <f aca="false">IF(Main!N1963&lt;&gt;"",Main!N1963,"")</f>
        <v/>
      </c>
      <c r="D1958" s="0" t="str">
        <f aca="false">IF(Main!O1963&lt;&gt;"",Main!O1963,"")</f>
        <v/>
      </c>
    </row>
    <row r="1959" customFormat="false" ht="15" hidden="false" customHeight="false" outlineLevel="0" collapsed="false">
      <c r="A1959" s="0" t="str">
        <f aca="false">IF(Main!C1964&lt;&gt;"",Main!C1964,"")</f>
        <v/>
      </c>
      <c r="B1959" s="0" t="str">
        <f aca="false">IF(Main!D1964&lt;&gt;"",Main!D1964,"")</f>
        <v/>
      </c>
      <c r="C1959" s="0" t="str">
        <f aca="false">IF(Main!N1964&lt;&gt;"",Main!N1964,"")</f>
        <v/>
      </c>
      <c r="D1959" s="0" t="str">
        <f aca="false">IF(Main!O1964&lt;&gt;"",Main!O1964,"")</f>
        <v/>
      </c>
    </row>
    <row r="1960" customFormat="false" ht="15" hidden="false" customHeight="false" outlineLevel="0" collapsed="false">
      <c r="A1960" s="0" t="str">
        <f aca="false">IF(Main!C1965&lt;&gt;"",Main!C1965,"")</f>
        <v/>
      </c>
      <c r="B1960" s="0" t="str">
        <f aca="false">IF(Main!D1965&lt;&gt;"",Main!D1965,"")</f>
        <v/>
      </c>
      <c r="C1960" s="0" t="str">
        <f aca="false">IF(Main!N1965&lt;&gt;"",Main!N1965,"")</f>
        <v/>
      </c>
      <c r="D1960" s="0" t="str">
        <f aca="false">IF(Main!O1965&lt;&gt;"",Main!O1965,"")</f>
        <v/>
      </c>
    </row>
    <row r="1961" customFormat="false" ht="15" hidden="false" customHeight="false" outlineLevel="0" collapsed="false">
      <c r="A1961" s="0" t="str">
        <f aca="false">IF(Main!C1966&lt;&gt;"",Main!C1966,"")</f>
        <v/>
      </c>
      <c r="B1961" s="0" t="str">
        <f aca="false">IF(Main!D1966&lt;&gt;"",Main!D1966,"")</f>
        <v/>
      </c>
      <c r="C1961" s="0" t="str">
        <f aca="false">IF(Main!N1966&lt;&gt;"",Main!N1966,"")</f>
        <v/>
      </c>
      <c r="D1961" s="0" t="str">
        <f aca="false">IF(Main!O1966&lt;&gt;"",Main!O1966,"")</f>
        <v/>
      </c>
    </row>
    <row r="1962" customFormat="false" ht="15" hidden="false" customHeight="false" outlineLevel="0" collapsed="false">
      <c r="A1962" s="0" t="str">
        <f aca="false">IF(Main!C1967&lt;&gt;"",Main!C1967,"")</f>
        <v/>
      </c>
      <c r="B1962" s="0" t="str">
        <f aca="false">IF(Main!D1967&lt;&gt;"",Main!D1967,"")</f>
        <v/>
      </c>
      <c r="C1962" s="0" t="str">
        <f aca="false">IF(Main!N1967&lt;&gt;"",Main!N1967,"")</f>
        <v/>
      </c>
      <c r="D1962" s="0" t="str">
        <f aca="false">IF(Main!O1967&lt;&gt;"",Main!O1967,"")</f>
        <v/>
      </c>
    </row>
    <row r="1963" customFormat="false" ht="15" hidden="false" customHeight="false" outlineLevel="0" collapsed="false">
      <c r="A1963" s="0" t="str">
        <f aca="false">IF(Main!C1968&lt;&gt;"",Main!C1968,"")</f>
        <v/>
      </c>
      <c r="B1963" s="0" t="str">
        <f aca="false">IF(Main!D1968&lt;&gt;"",Main!D1968,"")</f>
        <v/>
      </c>
      <c r="C1963" s="0" t="str">
        <f aca="false">IF(Main!N1968&lt;&gt;"",Main!N1968,"")</f>
        <v/>
      </c>
      <c r="D1963" s="0" t="str">
        <f aca="false">IF(Main!O1968&lt;&gt;"",Main!O1968,"")</f>
        <v/>
      </c>
    </row>
    <row r="1964" customFormat="false" ht="15" hidden="false" customHeight="false" outlineLevel="0" collapsed="false">
      <c r="A1964" s="0" t="str">
        <f aca="false">IF(Main!C1969&lt;&gt;"",Main!C1969,"")</f>
        <v/>
      </c>
      <c r="B1964" s="0" t="str">
        <f aca="false">IF(Main!D1969&lt;&gt;"",Main!D1969,"")</f>
        <v/>
      </c>
      <c r="C1964" s="0" t="str">
        <f aca="false">IF(Main!N1969&lt;&gt;"",Main!N1969,"")</f>
        <v/>
      </c>
      <c r="D1964" s="0" t="str">
        <f aca="false">IF(Main!O1969&lt;&gt;"",Main!O1969,"")</f>
        <v/>
      </c>
    </row>
    <row r="1965" customFormat="false" ht="15" hidden="false" customHeight="false" outlineLevel="0" collapsed="false">
      <c r="A1965" s="0" t="str">
        <f aca="false">IF(Main!C1970&lt;&gt;"",Main!C1970,"")</f>
        <v/>
      </c>
      <c r="B1965" s="0" t="str">
        <f aca="false">IF(Main!D1970&lt;&gt;"",Main!D1970,"")</f>
        <v/>
      </c>
      <c r="C1965" s="0" t="str">
        <f aca="false">IF(Main!N1970&lt;&gt;"",Main!N1970,"")</f>
        <v/>
      </c>
      <c r="D1965" s="0" t="str">
        <f aca="false">IF(Main!O1970&lt;&gt;"",Main!O1970,"")</f>
        <v/>
      </c>
    </row>
    <row r="1966" customFormat="false" ht="15" hidden="false" customHeight="false" outlineLevel="0" collapsed="false">
      <c r="A1966" s="0" t="str">
        <f aca="false">IF(Main!C1971&lt;&gt;"",Main!C1971,"")</f>
        <v/>
      </c>
      <c r="B1966" s="0" t="str">
        <f aca="false">IF(Main!D1971&lt;&gt;"",Main!D1971,"")</f>
        <v/>
      </c>
      <c r="C1966" s="0" t="str">
        <f aca="false">IF(Main!N1971&lt;&gt;"",Main!N1971,"")</f>
        <v/>
      </c>
      <c r="D1966" s="0" t="str">
        <f aca="false">IF(Main!O1971&lt;&gt;"",Main!O1971,"")</f>
        <v/>
      </c>
    </row>
    <row r="1967" customFormat="false" ht="15" hidden="false" customHeight="false" outlineLevel="0" collapsed="false">
      <c r="A1967" s="0" t="str">
        <f aca="false">IF(Main!C1972&lt;&gt;"",Main!C1972,"")</f>
        <v/>
      </c>
      <c r="B1967" s="0" t="str">
        <f aca="false">IF(Main!D1972&lt;&gt;"",Main!D1972,"")</f>
        <v/>
      </c>
      <c r="C1967" s="0" t="str">
        <f aca="false">IF(Main!N1972&lt;&gt;"",Main!N1972,"")</f>
        <v/>
      </c>
      <c r="D1967" s="0" t="str">
        <f aca="false">IF(Main!O1972&lt;&gt;"",Main!O1972,"")</f>
        <v/>
      </c>
    </row>
    <row r="1968" customFormat="false" ht="15" hidden="false" customHeight="false" outlineLevel="0" collapsed="false">
      <c r="A1968" s="0" t="str">
        <f aca="false">IF(Main!C1973&lt;&gt;"",Main!C1973,"")</f>
        <v/>
      </c>
      <c r="B1968" s="0" t="str">
        <f aca="false">IF(Main!D1973&lt;&gt;"",Main!D1973,"")</f>
        <v/>
      </c>
      <c r="C1968" s="0" t="str">
        <f aca="false">IF(Main!N1973&lt;&gt;"",Main!N1973,"")</f>
        <v/>
      </c>
      <c r="D1968" s="0" t="str">
        <f aca="false">IF(Main!O1973&lt;&gt;"",Main!O1973,"")</f>
        <v/>
      </c>
    </row>
    <row r="1969" customFormat="false" ht="15" hidden="false" customHeight="false" outlineLevel="0" collapsed="false">
      <c r="A1969" s="0" t="str">
        <f aca="false">IF(Main!C1974&lt;&gt;"",Main!C1974,"")</f>
        <v/>
      </c>
      <c r="B1969" s="0" t="str">
        <f aca="false">IF(Main!D1974&lt;&gt;"",Main!D1974,"")</f>
        <v/>
      </c>
      <c r="C1969" s="0" t="str">
        <f aca="false">IF(Main!N1974&lt;&gt;"",Main!N1974,"")</f>
        <v/>
      </c>
      <c r="D1969" s="0" t="str">
        <f aca="false">IF(Main!O1974&lt;&gt;"",Main!O1974,"")</f>
        <v/>
      </c>
    </row>
    <row r="1970" customFormat="false" ht="15" hidden="false" customHeight="false" outlineLevel="0" collapsed="false">
      <c r="A1970" s="0" t="str">
        <f aca="false">IF(Main!C1975&lt;&gt;"",Main!C1975,"")</f>
        <v/>
      </c>
      <c r="B1970" s="0" t="str">
        <f aca="false">IF(Main!D1975&lt;&gt;"",Main!D1975,"")</f>
        <v/>
      </c>
      <c r="C1970" s="0" t="str">
        <f aca="false">IF(Main!N1975&lt;&gt;"",Main!N1975,"")</f>
        <v/>
      </c>
      <c r="D1970" s="0" t="str">
        <f aca="false">IF(Main!O1975&lt;&gt;"",Main!O1975,"")</f>
        <v/>
      </c>
    </row>
    <row r="1971" customFormat="false" ht="15" hidden="false" customHeight="false" outlineLevel="0" collapsed="false">
      <c r="A1971" s="0" t="str">
        <f aca="false">IF(Main!C1976&lt;&gt;"",Main!C1976,"")</f>
        <v/>
      </c>
      <c r="B1971" s="0" t="str">
        <f aca="false">IF(Main!D1976&lt;&gt;"",Main!D1976,"")</f>
        <v/>
      </c>
      <c r="C1971" s="0" t="str">
        <f aca="false">IF(Main!N1976&lt;&gt;"",Main!N1976,"")</f>
        <v/>
      </c>
      <c r="D1971" s="0" t="str">
        <f aca="false">IF(Main!O1976&lt;&gt;"",Main!O1976,"")</f>
        <v/>
      </c>
    </row>
    <row r="1972" customFormat="false" ht="15" hidden="false" customHeight="false" outlineLevel="0" collapsed="false">
      <c r="A1972" s="0" t="str">
        <f aca="false">IF(Main!C1977&lt;&gt;"",Main!C1977,"")</f>
        <v/>
      </c>
      <c r="B1972" s="0" t="str">
        <f aca="false">IF(Main!D1977&lt;&gt;"",Main!D1977,"")</f>
        <v/>
      </c>
      <c r="C1972" s="0" t="str">
        <f aca="false">IF(Main!N1977&lt;&gt;"",Main!N1977,"")</f>
        <v/>
      </c>
      <c r="D1972" s="0" t="str">
        <f aca="false">IF(Main!O1977&lt;&gt;"",Main!O1977,"")</f>
        <v/>
      </c>
    </row>
    <row r="1973" customFormat="false" ht="15" hidden="false" customHeight="false" outlineLevel="0" collapsed="false">
      <c r="A1973" s="0" t="str">
        <f aca="false">IF(Main!C1978&lt;&gt;"",Main!C1978,"")</f>
        <v/>
      </c>
      <c r="B1973" s="0" t="str">
        <f aca="false">IF(Main!D1978&lt;&gt;"",Main!D1978,"")</f>
        <v/>
      </c>
      <c r="C1973" s="0" t="str">
        <f aca="false">IF(Main!N1978&lt;&gt;"",Main!N1978,"")</f>
        <v/>
      </c>
      <c r="D1973" s="0" t="str">
        <f aca="false">IF(Main!O1978&lt;&gt;"",Main!O1978,"")</f>
        <v/>
      </c>
    </row>
    <row r="1974" customFormat="false" ht="15" hidden="false" customHeight="false" outlineLevel="0" collapsed="false">
      <c r="A1974" s="0" t="str">
        <f aca="false">IF(Main!C1979&lt;&gt;"",Main!C1979,"")</f>
        <v/>
      </c>
      <c r="B1974" s="0" t="str">
        <f aca="false">IF(Main!D1979&lt;&gt;"",Main!D1979,"")</f>
        <v/>
      </c>
      <c r="C1974" s="0" t="str">
        <f aca="false">IF(Main!N1979&lt;&gt;"",Main!N1979,"")</f>
        <v/>
      </c>
      <c r="D1974" s="0" t="str">
        <f aca="false">IF(Main!O1979&lt;&gt;"",Main!O1979,"")</f>
        <v/>
      </c>
    </row>
    <row r="1975" customFormat="false" ht="15" hidden="false" customHeight="false" outlineLevel="0" collapsed="false">
      <c r="A1975" s="0" t="str">
        <f aca="false">IF(Main!C1980&lt;&gt;"",Main!C1980,"")</f>
        <v/>
      </c>
      <c r="B1975" s="0" t="str">
        <f aca="false">IF(Main!D1980&lt;&gt;"",Main!D1980,"")</f>
        <v/>
      </c>
      <c r="C1975" s="0" t="str">
        <f aca="false">IF(Main!N1980&lt;&gt;"",Main!N1980,"")</f>
        <v/>
      </c>
      <c r="D1975" s="0" t="str">
        <f aca="false">IF(Main!O1980&lt;&gt;"",Main!O1980,"")</f>
        <v/>
      </c>
    </row>
    <row r="1976" customFormat="false" ht="15" hidden="false" customHeight="false" outlineLevel="0" collapsed="false">
      <c r="A1976" s="0" t="str">
        <f aca="false">IF(Main!C1981&lt;&gt;"",Main!C1981,"")</f>
        <v/>
      </c>
      <c r="B1976" s="0" t="str">
        <f aca="false">IF(Main!D1981&lt;&gt;"",Main!D1981,"")</f>
        <v/>
      </c>
      <c r="C1976" s="0" t="str">
        <f aca="false">IF(Main!N1981&lt;&gt;"",Main!N1981,"")</f>
        <v/>
      </c>
      <c r="D1976" s="0" t="str">
        <f aca="false">IF(Main!O1981&lt;&gt;"",Main!O1981,"")</f>
        <v/>
      </c>
    </row>
    <row r="1977" customFormat="false" ht="15" hidden="false" customHeight="false" outlineLevel="0" collapsed="false">
      <c r="A1977" s="0" t="str">
        <f aca="false">IF(Main!C1982&lt;&gt;"",Main!C1982,"")</f>
        <v/>
      </c>
      <c r="B1977" s="0" t="str">
        <f aca="false">IF(Main!D1982&lt;&gt;"",Main!D1982,"")</f>
        <v/>
      </c>
      <c r="C1977" s="0" t="str">
        <f aca="false">IF(Main!N1982&lt;&gt;"",Main!N1982,"")</f>
        <v/>
      </c>
      <c r="D1977" s="0" t="str">
        <f aca="false">IF(Main!O1982&lt;&gt;"",Main!O1982,"")</f>
        <v/>
      </c>
    </row>
    <row r="1978" customFormat="false" ht="15" hidden="false" customHeight="false" outlineLevel="0" collapsed="false">
      <c r="A1978" s="0" t="str">
        <f aca="false">IF(Main!C1983&lt;&gt;"",Main!C1983,"")</f>
        <v/>
      </c>
      <c r="B1978" s="0" t="str">
        <f aca="false">IF(Main!D1983&lt;&gt;"",Main!D1983,"")</f>
        <v/>
      </c>
      <c r="C1978" s="0" t="str">
        <f aca="false">IF(Main!N1983&lt;&gt;"",Main!N1983,"")</f>
        <v/>
      </c>
      <c r="D1978" s="0" t="str">
        <f aca="false">IF(Main!O1983&lt;&gt;"",Main!O1983,"")</f>
        <v/>
      </c>
    </row>
    <row r="1979" customFormat="false" ht="15" hidden="false" customHeight="false" outlineLevel="0" collapsed="false">
      <c r="A1979" s="0" t="str">
        <f aca="false">IF(Main!C1984&lt;&gt;"",Main!C1984,"")</f>
        <v/>
      </c>
      <c r="B1979" s="0" t="str">
        <f aca="false">IF(Main!D1984&lt;&gt;"",Main!D1984,"")</f>
        <v/>
      </c>
      <c r="C1979" s="0" t="str">
        <f aca="false">IF(Main!N1984&lt;&gt;"",Main!N1984,"")</f>
        <v/>
      </c>
      <c r="D1979" s="0" t="str">
        <f aca="false">IF(Main!O1984&lt;&gt;"",Main!O1984,"")</f>
        <v/>
      </c>
    </row>
    <row r="1980" customFormat="false" ht="15" hidden="false" customHeight="false" outlineLevel="0" collapsed="false">
      <c r="A1980" s="0" t="str">
        <f aca="false">IF(Main!C1985&lt;&gt;"",Main!C1985,"")</f>
        <v/>
      </c>
      <c r="B1980" s="0" t="str">
        <f aca="false">IF(Main!D1985&lt;&gt;"",Main!D1985,"")</f>
        <v/>
      </c>
      <c r="C1980" s="0" t="str">
        <f aca="false">IF(Main!N1985&lt;&gt;"",Main!N1985,"")</f>
        <v/>
      </c>
      <c r="D1980" s="0" t="str">
        <f aca="false">IF(Main!O1985&lt;&gt;"",Main!O1985,"")</f>
        <v/>
      </c>
    </row>
    <row r="1981" customFormat="false" ht="15" hidden="false" customHeight="false" outlineLevel="0" collapsed="false">
      <c r="A1981" s="0" t="str">
        <f aca="false">IF(Main!C1986&lt;&gt;"",Main!C1986,"")</f>
        <v/>
      </c>
      <c r="B1981" s="0" t="str">
        <f aca="false">IF(Main!D1986&lt;&gt;"",Main!D1986,"")</f>
        <v/>
      </c>
      <c r="C1981" s="0" t="str">
        <f aca="false">IF(Main!N1986&lt;&gt;"",Main!N1986,"")</f>
        <v/>
      </c>
      <c r="D1981" s="0" t="str">
        <f aca="false">IF(Main!O1986&lt;&gt;"",Main!O1986,"")</f>
        <v/>
      </c>
    </row>
    <row r="1982" customFormat="false" ht="15" hidden="false" customHeight="false" outlineLevel="0" collapsed="false">
      <c r="A1982" s="0" t="str">
        <f aca="false">IF(Main!C1987&lt;&gt;"",Main!C1987,"")</f>
        <v/>
      </c>
      <c r="B1982" s="0" t="str">
        <f aca="false">IF(Main!D1987&lt;&gt;"",Main!D1987,"")</f>
        <v/>
      </c>
      <c r="C1982" s="0" t="str">
        <f aca="false">IF(Main!N1987&lt;&gt;"",Main!N1987,"")</f>
        <v/>
      </c>
      <c r="D1982" s="0" t="str">
        <f aca="false">IF(Main!O1987&lt;&gt;"",Main!O1987,"")</f>
        <v/>
      </c>
    </row>
    <row r="1983" customFormat="false" ht="15" hidden="false" customHeight="false" outlineLevel="0" collapsed="false">
      <c r="A1983" s="0" t="str">
        <f aca="false">IF(Main!C1988&lt;&gt;"",Main!C1988,"")</f>
        <v/>
      </c>
      <c r="B1983" s="0" t="str">
        <f aca="false">IF(Main!D1988&lt;&gt;"",Main!D1988,"")</f>
        <v/>
      </c>
      <c r="C1983" s="0" t="str">
        <f aca="false">IF(Main!N1988&lt;&gt;"",Main!N1988,"")</f>
        <v/>
      </c>
      <c r="D1983" s="0" t="str">
        <f aca="false">IF(Main!O1988&lt;&gt;"",Main!O1988,"")</f>
        <v/>
      </c>
    </row>
    <row r="1984" customFormat="false" ht="15" hidden="false" customHeight="false" outlineLevel="0" collapsed="false">
      <c r="A1984" s="0" t="str">
        <f aca="false">IF(Main!C1989&lt;&gt;"",Main!C1989,"")</f>
        <v/>
      </c>
      <c r="B1984" s="0" t="str">
        <f aca="false">IF(Main!D1989&lt;&gt;"",Main!D1989,"")</f>
        <v/>
      </c>
      <c r="C1984" s="0" t="str">
        <f aca="false">IF(Main!N1989&lt;&gt;"",Main!N1989,"")</f>
        <v/>
      </c>
      <c r="D1984" s="0" t="str">
        <f aca="false">IF(Main!O1989&lt;&gt;"",Main!O1989,"")</f>
        <v/>
      </c>
    </row>
    <row r="1985" customFormat="false" ht="15" hidden="false" customHeight="false" outlineLevel="0" collapsed="false">
      <c r="A1985" s="0" t="str">
        <f aca="false">IF(Main!C1990&lt;&gt;"",Main!C1990,"")</f>
        <v/>
      </c>
      <c r="B1985" s="0" t="str">
        <f aca="false">IF(Main!D1990&lt;&gt;"",Main!D1990,"")</f>
        <v/>
      </c>
      <c r="C1985" s="0" t="str">
        <f aca="false">IF(Main!N1990&lt;&gt;"",Main!N1990,"")</f>
        <v/>
      </c>
      <c r="D1985" s="0" t="str">
        <f aca="false">IF(Main!O1990&lt;&gt;"",Main!O1990,"")</f>
        <v/>
      </c>
    </row>
    <row r="1986" customFormat="false" ht="15" hidden="false" customHeight="false" outlineLevel="0" collapsed="false">
      <c r="A1986" s="0" t="str">
        <f aca="false">IF(Main!C1991&lt;&gt;"",Main!C1991,"")</f>
        <v/>
      </c>
      <c r="B1986" s="0" t="str">
        <f aca="false">IF(Main!D1991&lt;&gt;"",Main!D1991,"")</f>
        <v/>
      </c>
      <c r="C1986" s="0" t="str">
        <f aca="false">IF(Main!N1991&lt;&gt;"",Main!N1991,"")</f>
        <v/>
      </c>
      <c r="D1986" s="0" t="str">
        <f aca="false">IF(Main!O1991&lt;&gt;"",Main!O1991,"")</f>
        <v/>
      </c>
    </row>
    <row r="1987" customFormat="false" ht="15" hidden="false" customHeight="false" outlineLevel="0" collapsed="false">
      <c r="A1987" s="0" t="str">
        <f aca="false">IF(Main!C1992&lt;&gt;"",Main!C1992,"")</f>
        <v/>
      </c>
      <c r="B1987" s="0" t="str">
        <f aca="false">IF(Main!D1992&lt;&gt;"",Main!D1992,"")</f>
        <v/>
      </c>
      <c r="C1987" s="0" t="str">
        <f aca="false">IF(Main!N1992&lt;&gt;"",Main!N1992,"")</f>
        <v/>
      </c>
      <c r="D1987" s="0" t="str">
        <f aca="false">IF(Main!O1992&lt;&gt;"",Main!O1992,"")</f>
        <v/>
      </c>
    </row>
    <row r="1988" customFormat="false" ht="15" hidden="false" customHeight="false" outlineLevel="0" collapsed="false">
      <c r="A1988" s="0" t="str">
        <f aca="false">IF(Main!C1993&lt;&gt;"",Main!C1993,"")</f>
        <v/>
      </c>
      <c r="B1988" s="0" t="str">
        <f aca="false">IF(Main!D1993&lt;&gt;"",Main!D1993,"")</f>
        <v/>
      </c>
      <c r="C1988" s="0" t="str">
        <f aca="false">IF(Main!N1993&lt;&gt;"",Main!N1993,"")</f>
        <v/>
      </c>
      <c r="D1988" s="0" t="str">
        <f aca="false">IF(Main!O1993&lt;&gt;"",Main!O1993,"")</f>
        <v/>
      </c>
    </row>
    <row r="1989" customFormat="false" ht="15" hidden="false" customHeight="false" outlineLevel="0" collapsed="false">
      <c r="A1989" s="0" t="str">
        <f aca="false">IF(Main!C1994&lt;&gt;"",Main!C1994,"")</f>
        <v/>
      </c>
      <c r="B1989" s="0" t="str">
        <f aca="false">IF(Main!D1994&lt;&gt;"",Main!D1994,"")</f>
        <v/>
      </c>
      <c r="C1989" s="0" t="str">
        <f aca="false">IF(Main!N1994&lt;&gt;"",Main!N1994,"")</f>
        <v/>
      </c>
      <c r="D1989" s="0" t="str">
        <f aca="false">IF(Main!O1994&lt;&gt;"",Main!O1994,"")</f>
        <v/>
      </c>
    </row>
    <row r="1990" customFormat="false" ht="15" hidden="false" customHeight="false" outlineLevel="0" collapsed="false">
      <c r="A1990" s="0" t="str">
        <f aca="false">IF(Main!C1995&lt;&gt;"",Main!C1995,"")</f>
        <v/>
      </c>
      <c r="B1990" s="0" t="str">
        <f aca="false">IF(Main!D1995&lt;&gt;"",Main!D1995,"")</f>
        <v/>
      </c>
      <c r="C1990" s="0" t="str">
        <f aca="false">IF(Main!N1995&lt;&gt;"",Main!N1995,"")</f>
        <v/>
      </c>
      <c r="D1990" s="0" t="str">
        <f aca="false">IF(Main!O1995&lt;&gt;"",Main!O1995,"")</f>
        <v/>
      </c>
    </row>
    <row r="1991" customFormat="false" ht="15" hidden="false" customHeight="false" outlineLevel="0" collapsed="false">
      <c r="A1991" s="0" t="str">
        <f aca="false">IF(Main!C1996&lt;&gt;"",Main!C1996,"")</f>
        <v/>
      </c>
      <c r="B1991" s="0" t="str">
        <f aca="false">IF(Main!D1996&lt;&gt;"",Main!D1996,"")</f>
        <v/>
      </c>
      <c r="C1991" s="0" t="str">
        <f aca="false">IF(Main!N1996&lt;&gt;"",Main!N1996,"")</f>
        <v/>
      </c>
      <c r="D1991" s="0" t="str">
        <f aca="false">IF(Main!O1996&lt;&gt;"",Main!O1996,"")</f>
        <v/>
      </c>
    </row>
    <row r="1992" customFormat="false" ht="15" hidden="false" customHeight="false" outlineLevel="0" collapsed="false">
      <c r="A1992" s="0" t="str">
        <f aca="false">IF(Main!C1997&lt;&gt;"",Main!C1997,"")</f>
        <v/>
      </c>
      <c r="B1992" s="0" t="str">
        <f aca="false">IF(Main!D1997&lt;&gt;"",Main!D1997,"")</f>
        <v/>
      </c>
      <c r="C1992" s="0" t="str">
        <f aca="false">IF(Main!N1997&lt;&gt;"",Main!N1997,"")</f>
        <v/>
      </c>
      <c r="D1992" s="0" t="str">
        <f aca="false">IF(Main!O1997&lt;&gt;"",Main!O1997,"")</f>
        <v/>
      </c>
    </row>
    <row r="1993" customFormat="false" ht="15" hidden="false" customHeight="false" outlineLevel="0" collapsed="false">
      <c r="A1993" s="0" t="str">
        <f aca="false">IF(Main!C1998&lt;&gt;"",Main!C1998,"")</f>
        <v/>
      </c>
      <c r="B1993" s="0" t="str">
        <f aca="false">IF(Main!D1998&lt;&gt;"",Main!D1998,"")</f>
        <v/>
      </c>
      <c r="C1993" s="0" t="str">
        <f aca="false">IF(Main!N1998&lt;&gt;"",Main!N1998,"")</f>
        <v/>
      </c>
      <c r="D1993" s="0" t="str">
        <f aca="false">IF(Main!O1998&lt;&gt;"",Main!O1998,"")</f>
        <v/>
      </c>
    </row>
    <row r="1994" customFormat="false" ht="15" hidden="false" customHeight="false" outlineLevel="0" collapsed="false">
      <c r="A1994" s="0" t="str">
        <f aca="false">IF(Main!C1999&lt;&gt;"",Main!C1999,"")</f>
        <v/>
      </c>
      <c r="B1994" s="0" t="str">
        <f aca="false">IF(Main!D1999&lt;&gt;"",Main!D1999,"")</f>
        <v/>
      </c>
      <c r="C1994" s="0" t="str">
        <f aca="false">IF(Main!N1999&lt;&gt;"",Main!N1999,"")</f>
        <v/>
      </c>
      <c r="D1994" s="0" t="str">
        <f aca="false">IF(Main!O1999&lt;&gt;"",Main!O1999,"")</f>
        <v/>
      </c>
    </row>
    <row r="1995" customFormat="false" ht="15" hidden="false" customHeight="false" outlineLevel="0" collapsed="false">
      <c r="A1995" s="0" t="str">
        <f aca="false">IF(Main!C2000&lt;&gt;"",Main!C2000,"")</f>
        <v/>
      </c>
      <c r="B1995" s="0" t="str">
        <f aca="false">IF(Main!D2000&lt;&gt;"",Main!D2000,"")</f>
        <v/>
      </c>
      <c r="C1995" s="0" t="str">
        <f aca="false">IF(Main!N2000&lt;&gt;"",Main!N2000,"")</f>
        <v/>
      </c>
      <c r="D1995" s="0" t="str">
        <f aca="false">IF(Main!O2000&lt;&gt;"",Main!O2000,"")</f>
        <v/>
      </c>
    </row>
    <row r="1996" customFormat="false" ht="15" hidden="false" customHeight="false" outlineLevel="0" collapsed="false">
      <c r="A1996" s="0" t="str">
        <f aca="false">IF(Main!C2001&lt;&gt;"",Main!C2001,"")</f>
        <v/>
      </c>
      <c r="B1996" s="0" t="str">
        <f aca="false">IF(Main!D2001&lt;&gt;"",Main!D2001,"")</f>
        <v/>
      </c>
      <c r="C1996" s="0" t="str">
        <f aca="false">IF(Main!N2001&lt;&gt;"",Main!N2001,"")</f>
        <v/>
      </c>
      <c r="D1996" s="0" t="str">
        <f aca="false">IF(Main!O2001&lt;&gt;"",Main!O2001,"")</f>
        <v/>
      </c>
    </row>
    <row r="1997" customFormat="false" ht="15" hidden="false" customHeight="false" outlineLevel="0" collapsed="false">
      <c r="A1997" s="0" t="str">
        <f aca="false">IF(Main!C2002&lt;&gt;"",Main!C2002,"")</f>
        <v/>
      </c>
      <c r="B1997" s="0" t="str">
        <f aca="false">IF(Main!D2002&lt;&gt;"",Main!D2002,"")</f>
        <v/>
      </c>
      <c r="C1997" s="0" t="str">
        <f aca="false">IF(Main!N2002&lt;&gt;"",Main!N2002,"")</f>
        <v/>
      </c>
      <c r="D1997" s="0" t="str">
        <f aca="false">IF(Main!O2002&lt;&gt;"",Main!O2002,"")</f>
        <v/>
      </c>
    </row>
    <row r="1998" customFormat="false" ht="15" hidden="false" customHeight="false" outlineLevel="0" collapsed="false">
      <c r="A1998" s="0" t="str">
        <f aca="false">IF(Main!C2003&lt;&gt;"",Main!C2003,"")</f>
        <v/>
      </c>
      <c r="B1998" s="0" t="str">
        <f aca="false">IF(Main!D2003&lt;&gt;"",Main!D2003,"")</f>
        <v/>
      </c>
      <c r="C1998" s="0" t="str">
        <f aca="false">IF(Main!N2003&lt;&gt;"",Main!N2003,"")</f>
        <v/>
      </c>
      <c r="D1998" s="0" t="str">
        <f aca="false">IF(Main!O2003&lt;&gt;"",Main!O2003,"")</f>
        <v/>
      </c>
    </row>
    <row r="1999" customFormat="false" ht="15" hidden="false" customHeight="false" outlineLevel="0" collapsed="false">
      <c r="A1999" s="0" t="str">
        <f aca="false">IF(Main!C2004&lt;&gt;"",Main!C2004,"")</f>
        <v/>
      </c>
      <c r="B1999" s="0" t="str">
        <f aca="false">IF(Main!D2004&lt;&gt;"",Main!D2004,"")</f>
        <v/>
      </c>
      <c r="C1999" s="0" t="str">
        <f aca="false">IF(Main!N2004&lt;&gt;"",Main!N2004,"")</f>
        <v/>
      </c>
      <c r="D1999" s="0" t="str">
        <f aca="false">IF(Main!O2004&lt;&gt;"",Main!O2004,"")</f>
        <v/>
      </c>
    </row>
    <row r="2000" customFormat="false" ht="15" hidden="false" customHeight="false" outlineLevel="0" collapsed="false">
      <c r="A2000" s="0" t="str">
        <f aca="false">IF(Main!C2005&lt;&gt;"",Main!C2005,"")</f>
        <v/>
      </c>
      <c r="B2000" s="0" t="str">
        <f aca="false">IF(Main!D2005&lt;&gt;"",Main!D2005,"")</f>
        <v/>
      </c>
      <c r="C2000" s="0" t="str">
        <f aca="false">IF(Main!N2005&lt;&gt;"",Main!N2005,"")</f>
        <v/>
      </c>
      <c r="D2000" s="0" t="str">
        <f aca="false">IF(Main!O2005&lt;&gt;"",Main!O2005,"")</f>
        <v/>
      </c>
    </row>
    <row r="2001" customFormat="false" ht="15" hidden="false" customHeight="false" outlineLevel="0" collapsed="false">
      <c r="A2001" s="0" t="str">
        <f aca="false">IF(Main!C2006&lt;&gt;"",Main!C2006,"")</f>
        <v/>
      </c>
      <c r="B2001" s="0" t="str">
        <f aca="false">IF(Main!D2006&lt;&gt;"",Main!D2006,"")</f>
        <v/>
      </c>
      <c r="C2001" s="0" t="str">
        <f aca="false">IF(Main!N2006&lt;&gt;"",Main!N2006,"")</f>
        <v/>
      </c>
      <c r="D2001" s="0" t="str">
        <f aca="false">IF(Main!O2006&lt;&gt;"",Main!O2006,"")</f>
        <v/>
      </c>
    </row>
    <row r="2002" customFormat="false" ht="15" hidden="false" customHeight="false" outlineLevel="0" collapsed="false">
      <c r="A2002" s="0" t="str">
        <f aca="false">IF(Main!C2007&lt;&gt;"",Main!C2007,"")</f>
        <v/>
      </c>
      <c r="B2002" s="0" t="str">
        <f aca="false">IF(Main!D2007&lt;&gt;"",Main!D2007,"")</f>
        <v/>
      </c>
      <c r="C2002" s="0" t="str">
        <f aca="false">IF(Main!N2007&lt;&gt;"",Main!N2007,"")</f>
        <v/>
      </c>
      <c r="D2002" s="0" t="str">
        <f aca="false">IF(Main!O2007&lt;&gt;"",Main!O2007,"")</f>
        <v/>
      </c>
    </row>
    <row r="2003" customFormat="false" ht="15" hidden="false" customHeight="false" outlineLevel="0" collapsed="false">
      <c r="A2003" s="0" t="str">
        <f aca="false">IF(Main!C2008&lt;&gt;"",Main!C2008,"")</f>
        <v/>
      </c>
      <c r="B2003" s="0" t="str">
        <f aca="false">IF(Main!D2008&lt;&gt;"",Main!D2008,"")</f>
        <v/>
      </c>
      <c r="C2003" s="0" t="str">
        <f aca="false">IF(Main!N2008&lt;&gt;"",Main!N2008,"")</f>
        <v/>
      </c>
      <c r="D2003" s="0" t="str">
        <f aca="false">IF(Main!O2008&lt;&gt;"",Main!O2008,"")</f>
        <v/>
      </c>
    </row>
    <row r="2004" customFormat="false" ht="15" hidden="false" customHeight="false" outlineLevel="0" collapsed="false">
      <c r="A2004" s="0" t="str">
        <f aca="false">IF(Main!C2009&lt;&gt;"",Main!C2009,"")</f>
        <v/>
      </c>
      <c r="B2004" s="0" t="str">
        <f aca="false">IF(Main!D2009&lt;&gt;"",Main!D2009,"")</f>
        <v/>
      </c>
      <c r="C2004" s="0" t="str">
        <f aca="false">IF(Main!N2009&lt;&gt;"",Main!N2009,"")</f>
        <v/>
      </c>
      <c r="D2004" s="0" t="str">
        <f aca="false">IF(Main!O2009&lt;&gt;"",Main!O2009,"")</f>
        <v/>
      </c>
    </row>
    <row r="2005" customFormat="false" ht="15" hidden="false" customHeight="false" outlineLevel="0" collapsed="false">
      <c r="A2005" s="0" t="str">
        <f aca="false">IF(Main!C2010&lt;&gt;"",Main!C2010,"")</f>
        <v/>
      </c>
      <c r="B2005" s="0" t="str">
        <f aca="false">IF(Main!D2010&lt;&gt;"",Main!D2010,"")</f>
        <v/>
      </c>
      <c r="C2005" s="0" t="str">
        <f aca="false">IF(Main!N2010&lt;&gt;"",Main!N2010,"")</f>
        <v/>
      </c>
      <c r="D2005" s="0" t="str">
        <f aca="false">IF(Main!O2010&lt;&gt;"",Main!O2010,"")</f>
        <v/>
      </c>
    </row>
    <row r="2006" customFormat="false" ht="15" hidden="false" customHeight="false" outlineLevel="0" collapsed="false">
      <c r="A2006" s="0" t="str">
        <f aca="false">IF(Main!C2011&lt;&gt;"",Main!C2011,"")</f>
        <v/>
      </c>
      <c r="B2006" s="0" t="str">
        <f aca="false">IF(Main!D2011&lt;&gt;"",Main!D2011,"")</f>
        <v/>
      </c>
      <c r="C2006" s="0" t="str">
        <f aca="false">IF(Main!N2011&lt;&gt;"",Main!N2011,"")</f>
        <v/>
      </c>
      <c r="D2006" s="0" t="str">
        <f aca="false">IF(Main!O2011&lt;&gt;"",Main!O2011,"")</f>
        <v/>
      </c>
    </row>
    <row r="2007" customFormat="false" ht="15" hidden="false" customHeight="false" outlineLevel="0" collapsed="false">
      <c r="A2007" s="0" t="str">
        <f aca="false">IF(Main!C2012&lt;&gt;"",Main!C2012,"")</f>
        <v/>
      </c>
      <c r="B2007" s="0" t="str">
        <f aca="false">IF(Main!D2012&lt;&gt;"",Main!D2012,"")</f>
        <v/>
      </c>
      <c r="C2007" s="0" t="str">
        <f aca="false">IF(Main!N2012&lt;&gt;"",Main!N2012,"")</f>
        <v/>
      </c>
      <c r="D2007" s="0" t="str">
        <f aca="false">IF(Main!O2012&lt;&gt;"",Main!O2012,"")</f>
        <v/>
      </c>
    </row>
    <row r="2008" customFormat="false" ht="15" hidden="false" customHeight="false" outlineLevel="0" collapsed="false">
      <c r="A2008" s="0" t="str">
        <f aca="false">IF(Main!C2013&lt;&gt;"",Main!C2013,"")</f>
        <v/>
      </c>
      <c r="B2008" s="0" t="str">
        <f aca="false">IF(Main!D2013&lt;&gt;"",Main!D2013,"")</f>
        <v/>
      </c>
      <c r="C2008" s="0" t="str">
        <f aca="false">IF(Main!N2013&lt;&gt;"",Main!N2013,"")</f>
        <v/>
      </c>
      <c r="D2008" s="0" t="str">
        <f aca="false">IF(Main!O2013&lt;&gt;"",Main!O2013,"")</f>
        <v/>
      </c>
    </row>
    <row r="2009" customFormat="false" ht="15" hidden="false" customHeight="false" outlineLevel="0" collapsed="false">
      <c r="A2009" s="0" t="str">
        <f aca="false">IF(Main!C2014&lt;&gt;"",Main!C2014,"")</f>
        <v/>
      </c>
      <c r="B2009" s="0" t="str">
        <f aca="false">IF(Main!D2014&lt;&gt;"",Main!D2014,"")</f>
        <v/>
      </c>
      <c r="C2009" s="0" t="str">
        <f aca="false">IF(Main!N2014&lt;&gt;"",Main!N2014,"")</f>
        <v/>
      </c>
      <c r="D2009" s="0" t="str">
        <f aca="false">IF(Main!O2014&lt;&gt;"",Main!O2014,"")</f>
        <v/>
      </c>
    </row>
    <row r="2010" customFormat="false" ht="15" hidden="false" customHeight="false" outlineLevel="0" collapsed="false">
      <c r="A2010" s="0" t="str">
        <f aca="false">IF(Main!C2015&lt;&gt;"",Main!C2015,"")</f>
        <v/>
      </c>
      <c r="B2010" s="0" t="str">
        <f aca="false">IF(Main!D2015&lt;&gt;"",Main!D2015,"")</f>
        <v/>
      </c>
      <c r="C2010" s="0" t="str">
        <f aca="false">IF(Main!N2015&lt;&gt;"",Main!N2015,"")</f>
        <v/>
      </c>
      <c r="D2010" s="0" t="str">
        <f aca="false">IF(Main!O2015&lt;&gt;"",Main!O2015,"")</f>
        <v/>
      </c>
    </row>
    <row r="2011" customFormat="false" ht="15" hidden="false" customHeight="false" outlineLevel="0" collapsed="false">
      <c r="A2011" s="0" t="str">
        <f aca="false">IF(Main!C2016&lt;&gt;"",Main!C2016,"")</f>
        <v/>
      </c>
      <c r="B2011" s="0" t="str">
        <f aca="false">IF(Main!D2016&lt;&gt;"",Main!D2016,"")</f>
        <v/>
      </c>
      <c r="C2011" s="0" t="str">
        <f aca="false">IF(Main!N2016&lt;&gt;"",Main!N2016,"")</f>
        <v/>
      </c>
      <c r="D2011" s="0" t="str">
        <f aca="false">IF(Main!O2016&lt;&gt;"",Main!O2016,"")</f>
        <v/>
      </c>
    </row>
    <row r="2012" customFormat="false" ht="15" hidden="false" customHeight="false" outlineLevel="0" collapsed="false">
      <c r="A2012" s="0" t="str">
        <f aca="false">IF(Main!C2017&lt;&gt;"",Main!C2017,"")</f>
        <v/>
      </c>
      <c r="B2012" s="0" t="str">
        <f aca="false">IF(Main!D2017&lt;&gt;"",Main!D2017,"")</f>
        <v/>
      </c>
      <c r="C2012" s="0" t="str">
        <f aca="false">IF(Main!N2017&lt;&gt;"",Main!N2017,"")</f>
        <v/>
      </c>
      <c r="D2012" s="0" t="str">
        <f aca="false">IF(Main!O2017&lt;&gt;"",Main!O2017,"")</f>
        <v/>
      </c>
    </row>
    <row r="2013" customFormat="false" ht="15" hidden="false" customHeight="false" outlineLevel="0" collapsed="false">
      <c r="A2013" s="0" t="str">
        <f aca="false">IF(Main!C2018&lt;&gt;"",Main!C2018,"")</f>
        <v/>
      </c>
      <c r="B2013" s="0" t="str">
        <f aca="false">IF(Main!D2018&lt;&gt;"",Main!D2018,"")</f>
        <v/>
      </c>
      <c r="C2013" s="0" t="str">
        <f aca="false">IF(Main!N2018&lt;&gt;"",Main!N2018,"")</f>
        <v/>
      </c>
      <c r="D2013" s="0" t="str">
        <f aca="false">IF(Main!O2018&lt;&gt;"",Main!O2018,"")</f>
        <v/>
      </c>
    </row>
    <row r="2014" customFormat="false" ht="15" hidden="false" customHeight="false" outlineLevel="0" collapsed="false">
      <c r="A2014" s="0" t="str">
        <f aca="false">IF(Main!C2019&lt;&gt;"",Main!C2019,"")</f>
        <v/>
      </c>
      <c r="B2014" s="0" t="str">
        <f aca="false">IF(Main!D2019&lt;&gt;"",Main!D2019,"")</f>
        <v/>
      </c>
      <c r="C2014" s="0" t="str">
        <f aca="false">IF(Main!N2019&lt;&gt;"",Main!N2019,"")</f>
        <v/>
      </c>
      <c r="D2014" s="0" t="str">
        <f aca="false">IF(Main!O2019&lt;&gt;"",Main!O2019,"")</f>
        <v/>
      </c>
    </row>
    <row r="2015" customFormat="false" ht="15" hidden="false" customHeight="false" outlineLevel="0" collapsed="false">
      <c r="A2015" s="0" t="str">
        <f aca="false">IF(Main!C2020&lt;&gt;"",Main!C2020,"")</f>
        <v/>
      </c>
      <c r="B2015" s="0" t="str">
        <f aca="false">IF(Main!D2020&lt;&gt;"",Main!D2020,"")</f>
        <v/>
      </c>
      <c r="C2015" s="0" t="str">
        <f aca="false">IF(Main!N2020&lt;&gt;"",Main!N2020,"")</f>
        <v/>
      </c>
      <c r="D2015" s="0" t="str">
        <f aca="false">IF(Main!O2020&lt;&gt;"",Main!O2020,"")</f>
        <v/>
      </c>
    </row>
    <row r="2016" customFormat="false" ht="15" hidden="false" customHeight="false" outlineLevel="0" collapsed="false">
      <c r="A2016" s="0" t="str">
        <f aca="false">IF(Main!C2021&lt;&gt;"",Main!C2021,"")</f>
        <v/>
      </c>
      <c r="B2016" s="0" t="str">
        <f aca="false">IF(Main!D2021&lt;&gt;"",Main!D2021,"")</f>
        <v/>
      </c>
      <c r="C2016" s="0" t="str">
        <f aca="false">IF(Main!N2021&lt;&gt;"",Main!N2021,"")</f>
        <v/>
      </c>
      <c r="D2016" s="0" t="str">
        <f aca="false">IF(Main!O2021&lt;&gt;"",Main!O2021,"")</f>
        <v/>
      </c>
    </row>
    <row r="2017" customFormat="false" ht="15" hidden="false" customHeight="false" outlineLevel="0" collapsed="false">
      <c r="A2017" s="0" t="str">
        <f aca="false">IF(Main!C2022&lt;&gt;"",Main!C2022,"")</f>
        <v/>
      </c>
      <c r="B2017" s="0" t="str">
        <f aca="false">IF(Main!D2022&lt;&gt;"",Main!D2022,"")</f>
        <v/>
      </c>
      <c r="C2017" s="0" t="str">
        <f aca="false">IF(Main!N2022&lt;&gt;"",Main!N2022,"")</f>
        <v/>
      </c>
      <c r="D2017" s="0" t="str">
        <f aca="false">IF(Main!O2022&lt;&gt;"",Main!O2022,"")</f>
        <v/>
      </c>
    </row>
    <row r="2018" customFormat="false" ht="15" hidden="false" customHeight="false" outlineLevel="0" collapsed="false">
      <c r="A2018" s="0" t="str">
        <f aca="false">IF(Main!C2023&lt;&gt;"",Main!C2023,"")</f>
        <v/>
      </c>
      <c r="B2018" s="0" t="str">
        <f aca="false">IF(Main!D2023&lt;&gt;"",Main!D2023,"")</f>
        <v/>
      </c>
      <c r="C2018" s="0" t="str">
        <f aca="false">IF(Main!N2023&lt;&gt;"",Main!N2023,"")</f>
        <v/>
      </c>
      <c r="D2018" s="0" t="str">
        <f aca="false">IF(Main!O2023&lt;&gt;"",Main!O2023,"")</f>
        <v/>
      </c>
    </row>
    <row r="2019" customFormat="false" ht="15" hidden="false" customHeight="false" outlineLevel="0" collapsed="false">
      <c r="A2019" s="0" t="str">
        <f aca="false">IF(Main!C2024&lt;&gt;"",Main!C2024,"")</f>
        <v/>
      </c>
      <c r="B2019" s="0" t="str">
        <f aca="false">IF(Main!D2024&lt;&gt;"",Main!D2024,"")</f>
        <v/>
      </c>
      <c r="C2019" s="0" t="str">
        <f aca="false">IF(Main!N2024&lt;&gt;"",Main!N2024,"")</f>
        <v/>
      </c>
      <c r="D2019" s="0" t="str">
        <f aca="false">IF(Main!O2024&lt;&gt;"",Main!O2024,"")</f>
        <v/>
      </c>
    </row>
    <row r="2020" customFormat="false" ht="15" hidden="false" customHeight="false" outlineLevel="0" collapsed="false">
      <c r="A2020" s="0" t="str">
        <f aca="false">IF(Main!C2025&lt;&gt;"",Main!C2025,"")</f>
        <v/>
      </c>
      <c r="B2020" s="0" t="str">
        <f aca="false">IF(Main!D2025&lt;&gt;"",Main!D2025,"")</f>
        <v/>
      </c>
      <c r="C2020" s="0" t="str">
        <f aca="false">IF(Main!N2025&lt;&gt;"",Main!N2025,"")</f>
        <v/>
      </c>
      <c r="D2020" s="0" t="str">
        <f aca="false">IF(Main!O2025&lt;&gt;"",Main!O2025,"")</f>
        <v/>
      </c>
    </row>
    <row r="2021" customFormat="false" ht="15" hidden="false" customHeight="false" outlineLevel="0" collapsed="false">
      <c r="A2021" s="0" t="str">
        <f aca="false">IF(Main!C2026&lt;&gt;"",Main!C2026,"")</f>
        <v/>
      </c>
      <c r="B2021" s="0" t="str">
        <f aca="false">IF(Main!D2026&lt;&gt;"",Main!D2026,"")</f>
        <v/>
      </c>
      <c r="C2021" s="0" t="str">
        <f aca="false">IF(Main!N2026&lt;&gt;"",Main!N2026,"")</f>
        <v/>
      </c>
      <c r="D2021" s="0" t="str">
        <f aca="false">IF(Main!O2026&lt;&gt;"",Main!O2026,"")</f>
        <v/>
      </c>
    </row>
    <row r="2022" customFormat="false" ht="15" hidden="false" customHeight="false" outlineLevel="0" collapsed="false">
      <c r="A2022" s="0" t="str">
        <f aca="false">IF(Main!C2027&lt;&gt;"",Main!C2027,"")</f>
        <v/>
      </c>
      <c r="B2022" s="0" t="str">
        <f aca="false">IF(Main!D2027&lt;&gt;"",Main!D2027,"")</f>
        <v/>
      </c>
      <c r="C2022" s="0" t="str">
        <f aca="false">IF(Main!N2027&lt;&gt;"",Main!N2027,"")</f>
        <v/>
      </c>
      <c r="D2022" s="0" t="str">
        <f aca="false">IF(Main!O2027&lt;&gt;"",Main!O2027,"")</f>
        <v/>
      </c>
    </row>
    <row r="2023" customFormat="false" ht="15" hidden="false" customHeight="false" outlineLevel="0" collapsed="false">
      <c r="A2023" s="0" t="str">
        <f aca="false">IF(Main!C2028&lt;&gt;"",Main!C2028,"")</f>
        <v/>
      </c>
      <c r="B2023" s="0" t="str">
        <f aca="false">IF(Main!D2028&lt;&gt;"",Main!D2028,"")</f>
        <v/>
      </c>
      <c r="C2023" s="0" t="str">
        <f aca="false">IF(Main!N2028&lt;&gt;"",Main!N2028,"")</f>
        <v/>
      </c>
      <c r="D2023" s="0" t="str">
        <f aca="false">IF(Main!O2028&lt;&gt;"",Main!O2028,"")</f>
        <v/>
      </c>
    </row>
    <row r="2024" customFormat="false" ht="15" hidden="false" customHeight="false" outlineLevel="0" collapsed="false">
      <c r="A2024" s="0" t="str">
        <f aca="false">IF(Main!C2029&lt;&gt;"",Main!C2029,"")</f>
        <v/>
      </c>
      <c r="B2024" s="0" t="str">
        <f aca="false">IF(Main!D2029&lt;&gt;"",Main!D2029,"")</f>
        <v/>
      </c>
      <c r="C2024" s="0" t="str">
        <f aca="false">IF(Main!N2029&lt;&gt;"",Main!N2029,"")</f>
        <v/>
      </c>
      <c r="D2024" s="0" t="str">
        <f aca="false">IF(Main!O2029&lt;&gt;"",Main!O2029,"")</f>
        <v/>
      </c>
    </row>
    <row r="2025" customFormat="false" ht="15" hidden="false" customHeight="false" outlineLevel="0" collapsed="false">
      <c r="A2025" s="0" t="str">
        <f aca="false">IF(Main!C2030&lt;&gt;"",Main!C2030,"")</f>
        <v/>
      </c>
      <c r="B2025" s="0" t="str">
        <f aca="false">IF(Main!D2030&lt;&gt;"",Main!D2030,"")</f>
        <v/>
      </c>
      <c r="C2025" s="0" t="str">
        <f aca="false">IF(Main!N2030&lt;&gt;"",Main!N2030,"")</f>
        <v/>
      </c>
      <c r="D2025" s="0" t="str">
        <f aca="false">IF(Main!O2030&lt;&gt;"",Main!O2030,"")</f>
        <v/>
      </c>
    </row>
    <row r="2026" customFormat="false" ht="15" hidden="false" customHeight="false" outlineLevel="0" collapsed="false">
      <c r="A2026" s="0" t="str">
        <f aca="false">IF(Main!C2031&lt;&gt;"",Main!C2031,"")</f>
        <v/>
      </c>
      <c r="B2026" s="0" t="str">
        <f aca="false">IF(Main!D2031&lt;&gt;"",Main!D2031,"")</f>
        <v/>
      </c>
      <c r="C2026" s="0" t="str">
        <f aca="false">IF(Main!N2031&lt;&gt;"",Main!N2031,"")</f>
        <v/>
      </c>
      <c r="D2026" s="0" t="str">
        <f aca="false">IF(Main!O2031&lt;&gt;"",Main!O2031,"")</f>
        <v/>
      </c>
    </row>
    <row r="2027" customFormat="false" ht="15" hidden="false" customHeight="false" outlineLevel="0" collapsed="false">
      <c r="A2027" s="0" t="str">
        <f aca="false">IF(Main!C2032&lt;&gt;"",Main!C2032,"")</f>
        <v/>
      </c>
      <c r="B2027" s="0" t="str">
        <f aca="false">IF(Main!D2032&lt;&gt;"",Main!D2032,"")</f>
        <v/>
      </c>
      <c r="C2027" s="0" t="str">
        <f aca="false">IF(Main!N2032&lt;&gt;"",Main!N2032,"")</f>
        <v/>
      </c>
      <c r="D2027" s="0" t="str">
        <f aca="false">IF(Main!O2032&lt;&gt;"",Main!O2032,"")</f>
        <v/>
      </c>
    </row>
    <row r="2028" customFormat="false" ht="15" hidden="false" customHeight="false" outlineLevel="0" collapsed="false">
      <c r="A2028" s="0" t="str">
        <f aca="false">IF(Main!C2033&lt;&gt;"",Main!C2033,"")</f>
        <v/>
      </c>
      <c r="B2028" s="0" t="str">
        <f aca="false">IF(Main!D2033&lt;&gt;"",Main!D2033,"")</f>
        <v/>
      </c>
      <c r="C2028" s="0" t="str">
        <f aca="false">IF(Main!N2033&lt;&gt;"",Main!N2033,"")</f>
        <v/>
      </c>
      <c r="D2028" s="0" t="str">
        <f aca="false">IF(Main!O2033&lt;&gt;"",Main!O2033,"")</f>
        <v/>
      </c>
    </row>
    <row r="2029" customFormat="false" ht="15" hidden="false" customHeight="false" outlineLevel="0" collapsed="false">
      <c r="A2029" s="0" t="str">
        <f aca="false">IF(Main!C2034&lt;&gt;"",Main!C2034,"")</f>
        <v/>
      </c>
      <c r="B2029" s="0" t="str">
        <f aca="false">IF(Main!D2034&lt;&gt;"",Main!D2034,"")</f>
        <v/>
      </c>
      <c r="C2029" s="0" t="str">
        <f aca="false">IF(Main!N2034&lt;&gt;"",Main!N2034,"")</f>
        <v/>
      </c>
      <c r="D2029" s="0" t="str">
        <f aca="false">IF(Main!O2034&lt;&gt;"",Main!O2034,"")</f>
        <v/>
      </c>
    </row>
    <row r="2030" customFormat="false" ht="15" hidden="false" customHeight="false" outlineLevel="0" collapsed="false">
      <c r="A2030" s="0" t="str">
        <f aca="false">IF(Main!C2035&lt;&gt;"",Main!C2035,"")</f>
        <v/>
      </c>
      <c r="B2030" s="0" t="str">
        <f aca="false">IF(Main!D2035&lt;&gt;"",Main!D2035,"")</f>
        <v/>
      </c>
      <c r="C2030" s="0" t="str">
        <f aca="false">IF(Main!N2035&lt;&gt;"",Main!N2035,"")</f>
        <v/>
      </c>
      <c r="D2030" s="0" t="str">
        <f aca="false">IF(Main!O2035&lt;&gt;"",Main!O2035,"")</f>
        <v/>
      </c>
    </row>
    <row r="2031" customFormat="false" ht="15" hidden="false" customHeight="false" outlineLevel="0" collapsed="false">
      <c r="A2031" s="0" t="str">
        <f aca="false">IF(Main!C2036&lt;&gt;"",Main!C2036,"")</f>
        <v/>
      </c>
      <c r="B2031" s="0" t="str">
        <f aca="false">IF(Main!D2036&lt;&gt;"",Main!D2036,"")</f>
        <v/>
      </c>
      <c r="C2031" s="0" t="str">
        <f aca="false">IF(Main!N2036&lt;&gt;"",Main!N2036,"")</f>
        <v/>
      </c>
      <c r="D2031" s="0" t="str">
        <f aca="false">IF(Main!O2036&lt;&gt;"",Main!O2036,"")</f>
        <v/>
      </c>
    </row>
    <row r="2032" customFormat="false" ht="15" hidden="false" customHeight="false" outlineLevel="0" collapsed="false">
      <c r="A2032" s="0" t="str">
        <f aca="false">IF(Main!C2037&lt;&gt;"",Main!C2037,"")</f>
        <v/>
      </c>
      <c r="B2032" s="0" t="str">
        <f aca="false">IF(Main!D2037&lt;&gt;"",Main!D2037,"")</f>
        <v/>
      </c>
      <c r="C2032" s="0" t="str">
        <f aca="false">IF(Main!N2037&lt;&gt;"",Main!N2037,"")</f>
        <v/>
      </c>
      <c r="D2032" s="0" t="str">
        <f aca="false">IF(Main!O2037&lt;&gt;"",Main!O2037,"")</f>
        <v/>
      </c>
    </row>
    <row r="2033" customFormat="false" ht="15" hidden="false" customHeight="false" outlineLevel="0" collapsed="false">
      <c r="A2033" s="0" t="str">
        <f aca="false">IF(Main!C2038&lt;&gt;"",Main!C2038,"")</f>
        <v/>
      </c>
      <c r="B2033" s="0" t="str">
        <f aca="false">IF(Main!D2038&lt;&gt;"",Main!D2038,"")</f>
        <v/>
      </c>
      <c r="C2033" s="0" t="str">
        <f aca="false">IF(Main!N2038&lt;&gt;"",Main!N2038,"")</f>
        <v/>
      </c>
      <c r="D2033" s="0" t="str">
        <f aca="false">IF(Main!O2038&lt;&gt;"",Main!O2038,"")</f>
        <v/>
      </c>
    </row>
    <row r="2034" customFormat="false" ht="15" hidden="false" customHeight="false" outlineLevel="0" collapsed="false">
      <c r="A2034" s="0" t="str">
        <f aca="false">IF(Main!C2039&lt;&gt;"",Main!C2039,"")</f>
        <v/>
      </c>
      <c r="B2034" s="0" t="str">
        <f aca="false">IF(Main!D2039&lt;&gt;"",Main!D2039,"")</f>
        <v/>
      </c>
      <c r="C2034" s="0" t="str">
        <f aca="false">IF(Main!N2039&lt;&gt;"",Main!N2039,"")</f>
        <v/>
      </c>
      <c r="D2034" s="0" t="str">
        <f aca="false">IF(Main!O2039&lt;&gt;"",Main!O2039,"")</f>
        <v/>
      </c>
    </row>
    <row r="2035" customFormat="false" ht="15" hidden="false" customHeight="false" outlineLevel="0" collapsed="false">
      <c r="A2035" s="0" t="str">
        <f aca="false">IF(Main!C2040&lt;&gt;"",Main!C2040,"")</f>
        <v/>
      </c>
      <c r="B2035" s="0" t="str">
        <f aca="false">IF(Main!D2040&lt;&gt;"",Main!D2040,"")</f>
        <v/>
      </c>
      <c r="C2035" s="0" t="str">
        <f aca="false">IF(Main!N2040&lt;&gt;"",Main!N2040,"")</f>
        <v/>
      </c>
      <c r="D2035" s="0" t="str">
        <f aca="false">IF(Main!O2040&lt;&gt;"",Main!O2040,"")</f>
        <v/>
      </c>
    </row>
    <row r="2036" customFormat="false" ht="15" hidden="false" customHeight="false" outlineLevel="0" collapsed="false">
      <c r="A2036" s="0" t="str">
        <f aca="false">IF(Main!C2041&lt;&gt;"",Main!C2041,"")</f>
        <v/>
      </c>
      <c r="B2036" s="0" t="str">
        <f aca="false">IF(Main!D2041&lt;&gt;"",Main!D2041,"")</f>
        <v/>
      </c>
      <c r="C2036" s="0" t="str">
        <f aca="false">IF(Main!N2041&lt;&gt;"",Main!N2041,"")</f>
        <v/>
      </c>
      <c r="D2036" s="0" t="str">
        <f aca="false">IF(Main!O2041&lt;&gt;"",Main!O2041,"")</f>
        <v/>
      </c>
    </row>
    <row r="2037" customFormat="false" ht="15" hidden="false" customHeight="false" outlineLevel="0" collapsed="false">
      <c r="A2037" s="0" t="str">
        <f aca="false">IF(Main!C2042&lt;&gt;"",Main!C2042,"")</f>
        <v/>
      </c>
      <c r="B2037" s="0" t="str">
        <f aca="false">IF(Main!D2042&lt;&gt;"",Main!D2042,"")</f>
        <v/>
      </c>
      <c r="C2037" s="0" t="str">
        <f aca="false">IF(Main!N2042&lt;&gt;"",Main!N2042,"")</f>
        <v/>
      </c>
      <c r="D2037" s="0" t="str">
        <f aca="false">IF(Main!O2042&lt;&gt;"",Main!O2042,"")</f>
        <v/>
      </c>
    </row>
    <row r="2038" customFormat="false" ht="15" hidden="false" customHeight="false" outlineLevel="0" collapsed="false">
      <c r="A2038" s="0" t="str">
        <f aca="false">IF(Main!C2043&lt;&gt;"",Main!C2043,"")</f>
        <v/>
      </c>
      <c r="B2038" s="0" t="str">
        <f aca="false">IF(Main!D2043&lt;&gt;"",Main!D2043,"")</f>
        <v/>
      </c>
      <c r="C2038" s="0" t="str">
        <f aca="false">IF(Main!N2043&lt;&gt;"",Main!N2043,"")</f>
        <v/>
      </c>
      <c r="D2038" s="0" t="str">
        <f aca="false">IF(Main!O2043&lt;&gt;"",Main!O2043,"")</f>
        <v/>
      </c>
    </row>
    <row r="2039" customFormat="false" ht="15" hidden="false" customHeight="false" outlineLevel="0" collapsed="false">
      <c r="A2039" s="0" t="str">
        <f aca="false">IF(Main!C2044&lt;&gt;"",Main!C2044,"")</f>
        <v/>
      </c>
      <c r="B2039" s="0" t="str">
        <f aca="false">IF(Main!D2044&lt;&gt;"",Main!D2044,"")</f>
        <v/>
      </c>
      <c r="C2039" s="0" t="str">
        <f aca="false">IF(Main!N2044&lt;&gt;"",Main!N2044,"")</f>
        <v/>
      </c>
      <c r="D2039" s="0" t="str">
        <f aca="false">IF(Main!O2044&lt;&gt;"",Main!O2044,"")</f>
        <v/>
      </c>
    </row>
    <row r="2040" customFormat="false" ht="15" hidden="false" customHeight="false" outlineLevel="0" collapsed="false">
      <c r="A2040" s="0" t="str">
        <f aca="false">IF(Main!C2045&lt;&gt;"",Main!C2045,"")</f>
        <v/>
      </c>
      <c r="B2040" s="0" t="str">
        <f aca="false">IF(Main!D2045&lt;&gt;"",Main!D2045,"")</f>
        <v/>
      </c>
      <c r="C2040" s="0" t="str">
        <f aca="false">IF(Main!N2045&lt;&gt;"",Main!N2045,"")</f>
        <v/>
      </c>
      <c r="D2040" s="0" t="str">
        <f aca="false">IF(Main!O2045&lt;&gt;"",Main!O2045,"")</f>
        <v/>
      </c>
    </row>
    <row r="2041" customFormat="false" ht="15" hidden="false" customHeight="false" outlineLevel="0" collapsed="false">
      <c r="A2041" s="0" t="str">
        <f aca="false">IF(Main!C2046&lt;&gt;"",Main!C2046,"")</f>
        <v/>
      </c>
      <c r="B2041" s="0" t="str">
        <f aca="false">IF(Main!D2046&lt;&gt;"",Main!D2046,"")</f>
        <v/>
      </c>
      <c r="C2041" s="0" t="str">
        <f aca="false">IF(Main!N2046&lt;&gt;"",Main!N2046,"")</f>
        <v/>
      </c>
      <c r="D2041" s="0" t="str">
        <f aca="false">IF(Main!O2046&lt;&gt;"",Main!O2046,"")</f>
        <v/>
      </c>
    </row>
    <row r="2042" customFormat="false" ht="15" hidden="false" customHeight="false" outlineLevel="0" collapsed="false">
      <c r="A2042" s="0" t="str">
        <f aca="false">IF(Main!C2047&lt;&gt;"",Main!C2047,"")</f>
        <v/>
      </c>
      <c r="B2042" s="0" t="str">
        <f aca="false">IF(Main!D2047&lt;&gt;"",Main!D2047,"")</f>
        <v/>
      </c>
      <c r="C2042" s="0" t="str">
        <f aca="false">IF(Main!N2047&lt;&gt;"",Main!N2047,"")</f>
        <v/>
      </c>
      <c r="D2042" s="0" t="str">
        <f aca="false">IF(Main!O2047&lt;&gt;"",Main!O2047,"")</f>
        <v/>
      </c>
    </row>
    <row r="2043" customFormat="false" ht="15" hidden="false" customHeight="false" outlineLevel="0" collapsed="false">
      <c r="A2043" s="0" t="str">
        <f aca="false">IF(Main!C2048&lt;&gt;"",Main!C2048,"")</f>
        <v/>
      </c>
      <c r="B2043" s="0" t="str">
        <f aca="false">IF(Main!D2048&lt;&gt;"",Main!D2048,"")</f>
        <v/>
      </c>
      <c r="C2043" s="0" t="str">
        <f aca="false">IF(Main!N2048&lt;&gt;"",Main!N2048,"")</f>
        <v/>
      </c>
      <c r="D2043" s="0" t="str">
        <f aca="false">IF(Main!O2048&lt;&gt;"",Main!O2048,"")</f>
        <v/>
      </c>
    </row>
    <row r="2044" customFormat="false" ht="15" hidden="false" customHeight="false" outlineLevel="0" collapsed="false">
      <c r="A2044" s="0" t="str">
        <f aca="false">IF(Main!C2049&lt;&gt;"",Main!C2049,"")</f>
        <v/>
      </c>
      <c r="B2044" s="0" t="str">
        <f aca="false">IF(Main!D2049&lt;&gt;"",Main!D2049,"")</f>
        <v/>
      </c>
      <c r="C2044" s="0" t="str">
        <f aca="false">IF(Main!N2049&lt;&gt;"",Main!N2049,"")</f>
        <v/>
      </c>
      <c r="D2044" s="0" t="str">
        <f aca="false">IF(Main!O2049&lt;&gt;"",Main!O2049,"")</f>
        <v/>
      </c>
    </row>
    <row r="2045" customFormat="false" ht="15" hidden="false" customHeight="false" outlineLevel="0" collapsed="false">
      <c r="A2045" s="0" t="str">
        <f aca="false">IF(Main!C2050&lt;&gt;"",Main!C2050,"")</f>
        <v/>
      </c>
      <c r="B2045" s="0" t="str">
        <f aca="false">IF(Main!D2050&lt;&gt;"",Main!D2050,"")</f>
        <v/>
      </c>
      <c r="C2045" s="0" t="str">
        <f aca="false">IF(Main!N2050&lt;&gt;"",Main!N2050,"")</f>
        <v/>
      </c>
      <c r="D2045" s="0" t="str">
        <f aca="false">IF(Main!O2050&lt;&gt;"",Main!O2050,"")</f>
        <v/>
      </c>
    </row>
    <row r="2046" customFormat="false" ht="15" hidden="false" customHeight="false" outlineLevel="0" collapsed="false">
      <c r="A2046" s="0" t="str">
        <f aca="false">IF(Main!C2051&lt;&gt;"",Main!C2051,"")</f>
        <v/>
      </c>
      <c r="B2046" s="0" t="str">
        <f aca="false">IF(Main!D2051&lt;&gt;"",Main!D2051,"")</f>
        <v/>
      </c>
      <c r="C2046" s="0" t="str">
        <f aca="false">IF(Main!N2051&lt;&gt;"",Main!N2051,"")</f>
        <v/>
      </c>
      <c r="D2046" s="0" t="str">
        <f aca="false">IF(Main!O2051&lt;&gt;"",Main!O2051,"")</f>
        <v/>
      </c>
    </row>
    <row r="2047" customFormat="false" ht="15" hidden="false" customHeight="false" outlineLevel="0" collapsed="false">
      <c r="A2047" s="0" t="str">
        <f aca="false">IF(Main!C2052&lt;&gt;"",Main!C2052,"")</f>
        <v/>
      </c>
      <c r="B2047" s="0" t="str">
        <f aca="false">IF(Main!D2052&lt;&gt;"",Main!D2052,"")</f>
        <v/>
      </c>
      <c r="C2047" s="0" t="str">
        <f aca="false">IF(Main!N2052&lt;&gt;"",Main!N2052,"")</f>
        <v/>
      </c>
      <c r="D2047" s="0" t="str">
        <f aca="false">IF(Main!O2052&lt;&gt;"",Main!O2052,"")</f>
        <v/>
      </c>
    </row>
    <row r="2048" customFormat="false" ht="15" hidden="false" customHeight="false" outlineLevel="0" collapsed="false">
      <c r="A2048" s="0" t="str">
        <f aca="false">IF(Main!C2053&lt;&gt;"",Main!C2053,"")</f>
        <v/>
      </c>
      <c r="B2048" s="0" t="str">
        <f aca="false">IF(Main!D2053&lt;&gt;"",Main!D2053,"")</f>
        <v/>
      </c>
      <c r="C2048" s="0" t="str">
        <f aca="false">IF(Main!N2053&lt;&gt;"",Main!N2053,"")</f>
        <v/>
      </c>
      <c r="D2048" s="0" t="str">
        <f aca="false">IF(Main!O2053&lt;&gt;"",Main!O2053,"")</f>
        <v/>
      </c>
    </row>
    <row r="2049" customFormat="false" ht="15" hidden="false" customHeight="false" outlineLevel="0" collapsed="false">
      <c r="A2049" s="0" t="str">
        <f aca="false">IF(Main!C2054&lt;&gt;"",Main!C2054,"")</f>
        <v/>
      </c>
      <c r="B2049" s="0" t="str">
        <f aca="false">IF(Main!D2054&lt;&gt;"",Main!D2054,"")</f>
        <v/>
      </c>
      <c r="C2049" s="0" t="str">
        <f aca="false">IF(Main!N2054&lt;&gt;"",Main!N2054,"")</f>
        <v/>
      </c>
      <c r="D2049" s="0" t="str">
        <f aca="false">IF(Main!O2054&lt;&gt;"",Main!O2054,"")</f>
        <v/>
      </c>
    </row>
    <row r="2050" customFormat="false" ht="15" hidden="false" customHeight="false" outlineLevel="0" collapsed="false">
      <c r="A2050" s="0" t="str">
        <f aca="false">IF(Main!C2055&lt;&gt;"",Main!C2055,"")</f>
        <v/>
      </c>
      <c r="B2050" s="0" t="str">
        <f aca="false">IF(Main!D2055&lt;&gt;"",Main!D2055,"")</f>
        <v/>
      </c>
      <c r="C2050" s="0" t="str">
        <f aca="false">IF(Main!N2055&lt;&gt;"",Main!N2055,"")</f>
        <v/>
      </c>
      <c r="D2050" s="0" t="str">
        <f aca="false">IF(Main!O2055&lt;&gt;"",Main!O2055,"")</f>
        <v/>
      </c>
    </row>
    <row r="2051" customFormat="false" ht="15" hidden="false" customHeight="false" outlineLevel="0" collapsed="false">
      <c r="A2051" s="0" t="str">
        <f aca="false">IF(Main!C2056&lt;&gt;"",Main!C2056,"")</f>
        <v/>
      </c>
      <c r="B2051" s="0" t="str">
        <f aca="false">IF(Main!D2056&lt;&gt;"",Main!D2056,"")</f>
        <v/>
      </c>
      <c r="C2051" s="0" t="str">
        <f aca="false">IF(Main!N2056&lt;&gt;"",Main!N2056,"")</f>
        <v/>
      </c>
      <c r="D2051" s="0" t="str">
        <f aca="false">IF(Main!O2056&lt;&gt;"",Main!O2056,"")</f>
        <v/>
      </c>
    </row>
    <row r="2052" customFormat="false" ht="15" hidden="false" customHeight="false" outlineLevel="0" collapsed="false">
      <c r="A2052" s="0" t="str">
        <f aca="false">IF(Main!C2057&lt;&gt;"",Main!C2057,"")</f>
        <v/>
      </c>
      <c r="B2052" s="0" t="str">
        <f aca="false">IF(Main!D2057&lt;&gt;"",Main!D2057,"")</f>
        <v/>
      </c>
      <c r="C2052" s="0" t="str">
        <f aca="false">IF(Main!N2057&lt;&gt;"",Main!N2057,"")</f>
        <v/>
      </c>
      <c r="D2052" s="0" t="str">
        <f aca="false">IF(Main!O2057&lt;&gt;"",Main!O2057,"")</f>
        <v/>
      </c>
    </row>
    <row r="2053" customFormat="false" ht="15" hidden="false" customHeight="false" outlineLevel="0" collapsed="false">
      <c r="A2053" s="0" t="str">
        <f aca="false">IF(Main!C2058&lt;&gt;"",Main!C2058,"")</f>
        <v/>
      </c>
      <c r="B2053" s="0" t="str">
        <f aca="false">IF(Main!D2058&lt;&gt;"",Main!D2058,"")</f>
        <v/>
      </c>
      <c r="C2053" s="0" t="str">
        <f aca="false">IF(Main!N2058&lt;&gt;"",Main!N2058,"")</f>
        <v/>
      </c>
      <c r="D2053" s="0" t="str">
        <f aca="false">IF(Main!O2058&lt;&gt;"",Main!O2058,"")</f>
        <v/>
      </c>
    </row>
    <row r="2054" customFormat="false" ht="15" hidden="false" customHeight="false" outlineLevel="0" collapsed="false">
      <c r="A2054" s="0" t="str">
        <f aca="false">IF(Main!C2059&lt;&gt;"",Main!C2059,"")</f>
        <v/>
      </c>
      <c r="B2054" s="0" t="str">
        <f aca="false">IF(Main!D2059&lt;&gt;"",Main!D2059,"")</f>
        <v/>
      </c>
      <c r="C2054" s="0" t="str">
        <f aca="false">IF(Main!N2059&lt;&gt;"",Main!N2059,"")</f>
        <v/>
      </c>
      <c r="D2054" s="0" t="str">
        <f aca="false">IF(Main!O2059&lt;&gt;"",Main!O2059,"")</f>
        <v/>
      </c>
    </row>
    <row r="2055" customFormat="false" ht="15" hidden="false" customHeight="false" outlineLevel="0" collapsed="false">
      <c r="A2055" s="0" t="str">
        <f aca="false">IF(Main!C2060&lt;&gt;"",Main!C2060,"")</f>
        <v/>
      </c>
      <c r="B2055" s="0" t="str">
        <f aca="false">IF(Main!D2060&lt;&gt;"",Main!D2060,"")</f>
        <v/>
      </c>
      <c r="C2055" s="0" t="str">
        <f aca="false">IF(Main!N2060&lt;&gt;"",Main!N2060,"")</f>
        <v/>
      </c>
      <c r="D2055" s="0" t="str">
        <f aca="false">IF(Main!O2060&lt;&gt;"",Main!O2060,"")</f>
        <v/>
      </c>
    </row>
    <row r="2056" customFormat="false" ht="15" hidden="false" customHeight="false" outlineLevel="0" collapsed="false">
      <c r="A2056" s="0" t="str">
        <f aca="false">IF(Main!C2061&lt;&gt;"",Main!C2061,"")</f>
        <v/>
      </c>
      <c r="B2056" s="0" t="str">
        <f aca="false">IF(Main!D2061&lt;&gt;"",Main!D2061,"")</f>
        <v/>
      </c>
      <c r="C2056" s="0" t="str">
        <f aca="false">IF(Main!N2061&lt;&gt;"",Main!N2061,"")</f>
        <v/>
      </c>
      <c r="D2056" s="0" t="str">
        <f aca="false">IF(Main!O2061&lt;&gt;"",Main!O2061,"")</f>
        <v/>
      </c>
    </row>
    <row r="2057" customFormat="false" ht="15" hidden="false" customHeight="false" outlineLevel="0" collapsed="false">
      <c r="A2057" s="0" t="str">
        <f aca="false">IF(Main!C2062&lt;&gt;"",Main!C2062,"")</f>
        <v/>
      </c>
      <c r="B2057" s="0" t="str">
        <f aca="false">IF(Main!D2062&lt;&gt;"",Main!D2062,"")</f>
        <v/>
      </c>
      <c r="C2057" s="0" t="str">
        <f aca="false">IF(Main!N2062&lt;&gt;"",Main!N2062,"")</f>
        <v/>
      </c>
      <c r="D2057" s="0" t="str">
        <f aca="false">IF(Main!O2062&lt;&gt;"",Main!O2062,"")</f>
        <v/>
      </c>
    </row>
    <row r="2058" customFormat="false" ht="15" hidden="false" customHeight="false" outlineLevel="0" collapsed="false">
      <c r="A2058" s="0" t="str">
        <f aca="false">IF(Main!C2063&lt;&gt;"",Main!C2063,"")</f>
        <v/>
      </c>
      <c r="B2058" s="0" t="str">
        <f aca="false">IF(Main!D2063&lt;&gt;"",Main!D2063,"")</f>
        <v/>
      </c>
      <c r="C2058" s="0" t="str">
        <f aca="false">IF(Main!N2063&lt;&gt;"",Main!N2063,"")</f>
        <v/>
      </c>
      <c r="D2058" s="0" t="str">
        <f aca="false">IF(Main!O2063&lt;&gt;"",Main!O2063,"")</f>
        <v/>
      </c>
    </row>
    <row r="2059" customFormat="false" ht="15" hidden="false" customHeight="false" outlineLevel="0" collapsed="false">
      <c r="A2059" s="0" t="str">
        <f aca="false">IF(Main!C2064&lt;&gt;"",Main!C2064,"")</f>
        <v/>
      </c>
      <c r="B2059" s="0" t="str">
        <f aca="false">IF(Main!D2064&lt;&gt;"",Main!D2064,"")</f>
        <v/>
      </c>
      <c r="C2059" s="0" t="str">
        <f aca="false">IF(Main!N2064&lt;&gt;"",Main!N2064,"")</f>
        <v/>
      </c>
      <c r="D2059" s="0" t="str">
        <f aca="false">IF(Main!O2064&lt;&gt;"",Main!O2064,"")</f>
        <v/>
      </c>
    </row>
    <row r="2060" customFormat="false" ht="15" hidden="false" customHeight="false" outlineLevel="0" collapsed="false">
      <c r="A2060" s="0" t="str">
        <f aca="false">IF(Main!C2065&lt;&gt;"",Main!C2065,"")</f>
        <v/>
      </c>
      <c r="B2060" s="0" t="str">
        <f aca="false">IF(Main!D2065&lt;&gt;"",Main!D2065,"")</f>
        <v/>
      </c>
      <c r="C2060" s="0" t="str">
        <f aca="false">IF(Main!N2065&lt;&gt;"",Main!N2065,"")</f>
        <v/>
      </c>
      <c r="D2060" s="0" t="str">
        <f aca="false">IF(Main!O2065&lt;&gt;"",Main!O2065,"")</f>
        <v/>
      </c>
    </row>
    <row r="2061" customFormat="false" ht="15" hidden="false" customHeight="false" outlineLevel="0" collapsed="false">
      <c r="A2061" s="0" t="str">
        <f aca="false">IF(Main!C2066&lt;&gt;"",Main!C2066,"")</f>
        <v/>
      </c>
      <c r="B2061" s="0" t="str">
        <f aca="false">IF(Main!D2066&lt;&gt;"",Main!D2066,"")</f>
        <v/>
      </c>
      <c r="C2061" s="0" t="str">
        <f aca="false">IF(Main!N2066&lt;&gt;"",Main!N2066,"")</f>
        <v/>
      </c>
      <c r="D2061" s="0" t="str">
        <f aca="false">IF(Main!O2066&lt;&gt;"",Main!O2066,"")</f>
        <v/>
      </c>
    </row>
    <row r="2062" customFormat="false" ht="15" hidden="false" customHeight="false" outlineLevel="0" collapsed="false">
      <c r="A2062" s="0" t="str">
        <f aca="false">IF(Main!C2067&lt;&gt;"",Main!C2067,"")</f>
        <v/>
      </c>
      <c r="B2062" s="0" t="str">
        <f aca="false">IF(Main!D2067&lt;&gt;"",Main!D2067,"")</f>
        <v/>
      </c>
      <c r="C2062" s="0" t="str">
        <f aca="false">IF(Main!N2067&lt;&gt;"",Main!N2067,"")</f>
        <v/>
      </c>
      <c r="D2062" s="0" t="str">
        <f aca="false">IF(Main!O2067&lt;&gt;"",Main!O2067,"")</f>
        <v/>
      </c>
    </row>
    <row r="2063" customFormat="false" ht="15" hidden="false" customHeight="false" outlineLevel="0" collapsed="false">
      <c r="A2063" s="0" t="str">
        <f aca="false">IF(Main!C2068&lt;&gt;"",Main!C2068,"")</f>
        <v/>
      </c>
      <c r="B2063" s="0" t="str">
        <f aca="false">IF(Main!D2068&lt;&gt;"",Main!D2068,"")</f>
        <v/>
      </c>
      <c r="C2063" s="0" t="str">
        <f aca="false">IF(Main!N2068&lt;&gt;"",Main!N2068,"")</f>
        <v/>
      </c>
      <c r="D2063" s="0" t="str">
        <f aca="false">IF(Main!O2068&lt;&gt;"",Main!O2068,"")</f>
        <v/>
      </c>
    </row>
    <row r="2064" customFormat="false" ht="15" hidden="false" customHeight="false" outlineLevel="0" collapsed="false">
      <c r="A2064" s="0" t="str">
        <f aca="false">IF(Main!C2069&lt;&gt;"",Main!C2069,"")</f>
        <v/>
      </c>
      <c r="B2064" s="0" t="str">
        <f aca="false">IF(Main!D2069&lt;&gt;"",Main!D2069,"")</f>
        <v/>
      </c>
      <c r="C2064" s="0" t="str">
        <f aca="false">IF(Main!N2069&lt;&gt;"",Main!N2069,"")</f>
        <v/>
      </c>
      <c r="D2064" s="0" t="str">
        <f aca="false">IF(Main!O2069&lt;&gt;"",Main!O2069,"")</f>
        <v/>
      </c>
    </row>
    <row r="2065" customFormat="false" ht="15" hidden="false" customHeight="false" outlineLevel="0" collapsed="false">
      <c r="A2065" s="0" t="str">
        <f aca="false">IF(Main!C2070&lt;&gt;"",Main!C2070,"")</f>
        <v/>
      </c>
      <c r="B2065" s="0" t="str">
        <f aca="false">IF(Main!D2070&lt;&gt;"",Main!D2070,"")</f>
        <v/>
      </c>
      <c r="C2065" s="0" t="str">
        <f aca="false">IF(Main!N2070&lt;&gt;"",Main!N2070,"")</f>
        <v/>
      </c>
      <c r="D2065" s="0" t="str">
        <f aca="false">IF(Main!O2070&lt;&gt;"",Main!O2070,"")</f>
        <v/>
      </c>
    </row>
    <row r="2066" customFormat="false" ht="15" hidden="false" customHeight="false" outlineLevel="0" collapsed="false">
      <c r="A2066" s="0" t="str">
        <f aca="false">IF(Main!C2071&lt;&gt;"",Main!C2071,"")</f>
        <v/>
      </c>
      <c r="B2066" s="0" t="str">
        <f aca="false">IF(Main!D2071&lt;&gt;"",Main!D2071,"")</f>
        <v/>
      </c>
      <c r="C2066" s="0" t="str">
        <f aca="false">IF(Main!N2071&lt;&gt;"",Main!N2071,"")</f>
        <v/>
      </c>
      <c r="D2066" s="0" t="str">
        <f aca="false">IF(Main!O2071&lt;&gt;"",Main!O2071,"")</f>
        <v/>
      </c>
    </row>
    <row r="2067" customFormat="false" ht="15" hidden="false" customHeight="false" outlineLevel="0" collapsed="false">
      <c r="A2067" s="0" t="str">
        <f aca="false">IF(Main!C2072&lt;&gt;"",Main!C2072,"")</f>
        <v/>
      </c>
      <c r="B2067" s="0" t="str">
        <f aca="false">IF(Main!D2072&lt;&gt;"",Main!D2072,"")</f>
        <v/>
      </c>
      <c r="C2067" s="0" t="str">
        <f aca="false">IF(Main!N2072&lt;&gt;"",Main!N2072,"")</f>
        <v/>
      </c>
      <c r="D2067" s="0" t="str">
        <f aca="false">IF(Main!O2072&lt;&gt;"",Main!O2072,"")</f>
        <v/>
      </c>
    </row>
    <row r="2068" customFormat="false" ht="15" hidden="false" customHeight="false" outlineLevel="0" collapsed="false">
      <c r="A2068" s="0" t="str">
        <f aca="false">IF(Main!C2073&lt;&gt;"",Main!C2073,"")</f>
        <v/>
      </c>
      <c r="B2068" s="0" t="str">
        <f aca="false">IF(Main!D2073&lt;&gt;"",Main!D2073,"")</f>
        <v/>
      </c>
      <c r="C2068" s="0" t="str">
        <f aca="false">IF(Main!N2073&lt;&gt;"",Main!N2073,"")</f>
        <v/>
      </c>
      <c r="D2068" s="0" t="str">
        <f aca="false">IF(Main!O2073&lt;&gt;"",Main!O2073,"")</f>
        <v/>
      </c>
    </row>
    <row r="2069" customFormat="false" ht="15" hidden="false" customHeight="false" outlineLevel="0" collapsed="false">
      <c r="A2069" s="0" t="str">
        <f aca="false">IF(Main!C2074&lt;&gt;"",Main!C2074,"")</f>
        <v/>
      </c>
      <c r="B2069" s="0" t="str">
        <f aca="false">IF(Main!D2074&lt;&gt;"",Main!D2074,"")</f>
        <v/>
      </c>
      <c r="C2069" s="0" t="str">
        <f aca="false">IF(Main!N2074&lt;&gt;"",Main!N2074,"")</f>
        <v/>
      </c>
      <c r="D2069" s="0" t="str">
        <f aca="false">IF(Main!O2074&lt;&gt;"",Main!O2074,"")</f>
        <v/>
      </c>
    </row>
    <row r="2070" customFormat="false" ht="15" hidden="false" customHeight="false" outlineLevel="0" collapsed="false">
      <c r="A2070" s="0" t="str">
        <f aca="false">IF(Main!C2075&lt;&gt;"",Main!C2075,"")</f>
        <v/>
      </c>
      <c r="B2070" s="0" t="str">
        <f aca="false">IF(Main!D2075&lt;&gt;"",Main!D2075,"")</f>
        <v/>
      </c>
      <c r="C2070" s="0" t="str">
        <f aca="false">IF(Main!N2075&lt;&gt;"",Main!N2075,"")</f>
        <v/>
      </c>
      <c r="D2070" s="0" t="str">
        <f aca="false">IF(Main!O2075&lt;&gt;"",Main!O2075,"")</f>
        <v/>
      </c>
    </row>
    <row r="2071" customFormat="false" ht="15" hidden="false" customHeight="false" outlineLevel="0" collapsed="false">
      <c r="A2071" s="0" t="str">
        <f aca="false">IF(Main!C2076&lt;&gt;"",Main!C2076,"")</f>
        <v/>
      </c>
      <c r="B2071" s="0" t="str">
        <f aca="false">IF(Main!D2076&lt;&gt;"",Main!D2076,"")</f>
        <v/>
      </c>
      <c r="C2071" s="0" t="str">
        <f aca="false">IF(Main!N2076&lt;&gt;"",Main!N2076,"")</f>
        <v/>
      </c>
      <c r="D2071" s="0" t="str">
        <f aca="false">IF(Main!O2076&lt;&gt;"",Main!O2076,"")</f>
        <v/>
      </c>
    </row>
    <row r="2072" customFormat="false" ht="15" hidden="false" customHeight="false" outlineLevel="0" collapsed="false">
      <c r="A2072" s="0" t="str">
        <f aca="false">IF(Main!C2077&lt;&gt;"",Main!C2077,"")</f>
        <v/>
      </c>
      <c r="B2072" s="0" t="str">
        <f aca="false">IF(Main!D2077&lt;&gt;"",Main!D2077,"")</f>
        <v/>
      </c>
      <c r="C2072" s="0" t="str">
        <f aca="false">IF(Main!N2077&lt;&gt;"",Main!N2077,"")</f>
        <v/>
      </c>
      <c r="D2072" s="0" t="str">
        <f aca="false">IF(Main!O2077&lt;&gt;"",Main!O2077,"")</f>
        <v/>
      </c>
    </row>
    <row r="2073" customFormat="false" ht="15" hidden="false" customHeight="false" outlineLevel="0" collapsed="false">
      <c r="A2073" s="0" t="str">
        <f aca="false">IF(Main!C2078&lt;&gt;"",Main!C2078,"")</f>
        <v/>
      </c>
      <c r="B2073" s="0" t="str">
        <f aca="false">IF(Main!D2078&lt;&gt;"",Main!D2078,"")</f>
        <v/>
      </c>
      <c r="C2073" s="0" t="str">
        <f aca="false">IF(Main!N2078&lt;&gt;"",Main!N2078,"")</f>
        <v/>
      </c>
      <c r="D2073" s="0" t="str">
        <f aca="false">IF(Main!O2078&lt;&gt;"",Main!O2078,"")</f>
        <v/>
      </c>
    </row>
    <row r="2074" customFormat="false" ht="15" hidden="false" customHeight="false" outlineLevel="0" collapsed="false">
      <c r="A2074" s="0" t="str">
        <f aca="false">IF(Main!C2079&lt;&gt;"",Main!C2079,"")</f>
        <v/>
      </c>
      <c r="B2074" s="0" t="str">
        <f aca="false">IF(Main!D2079&lt;&gt;"",Main!D2079,"")</f>
        <v/>
      </c>
      <c r="C2074" s="0" t="str">
        <f aca="false">IF(Main!N2079&lt;&gt;"",Main!N2079,"")</f>
        <v/>
      </c>
      <c r="D2074" s="0" t="str">
        <f aca="false">IF(Main!O2079&lt;&gt;"",Main!O2079,"")</f>
        <v/>
      </c>
    </row>
    <row r="2075" customFormat="false" ht="15" hidden="false" customHeight="false" outlineLevel="0" collapsed="false">
      <c r="A2075" s="0" t="str">
        <f aca="false">IF(Main!C2080&lt;&gt;"",Main!C2080,"")</f>
        <v/>
      </c>
      <c r="B2075" s="0" t="str">
        <f aca="false">IF(Main!D2080&lt;&gt;"",Main!D2080,"")</f>
        <v/>
      </c>
      <c r="C2075" s="0" t="str">
        <f aca="false">IF(Main!N2080&lt;&gt;"",Main!N2080,"")</f>
        <v/>
      </c>
      <c r="D2075" s="0" t="str">
        <f aca="false">IF(Main!O2080&lt;&gt;"",Main!O2080,"")</f>
        <v/>
      </c>
    </row>
    <row r="2076" customFormat="false" ht="15" hidden="false" customHeight="false" outlineLevel="0" collapsed="false">
      <c r="A2076" s="0" t="str">
        <f aca="false">IF(Main!C2081&lt;&gt;"",Main!C2081,"")</f>
        <v/>
      </c>
      <c r="B2076" s="0" t="str">
        <f aca="false">IF(Main!D2081&lt;&gt;"",Main!D2081,"")</f>
        <v/>
      </c>
      <c r="C2076" s="0" t="str">
        <f aca="false">IF(Main!N2081&lt;&gt;"",Main!N2081,"")</f>
        <v/>
      </c>
      <c r="D2076" s="0" t="str">
        <f aca="false">IF(Main!O2081&lt;&gt;"",Main!O2081,"")</f>
        <v/>
      </c>
    </row>
    <row r="2077" customFormat="false" ht="15" hidden="false" customHeight="false" outlineLevel="0" collapsed="false">
      <c r="A2077" s="0" t="str">
        <f aca="false">IF(Main!C2082&lt;&gt;"",Main!C2082,"")</f>
        <v/>
      </c>
      <c r="B2077" s="0" t="str">
        <f aca="false">IF(Main!D2082&lt;&gt;"",Main!D2082,"")</f>
        <v/>
      </c>
      <c r="C2077" s="0" t="str">
        <f aca="false">IF(Main!N2082&lt;&gt;"",Main!N2082,"")</f>
        <v/>
      </c>
      <c r="D2077" s="0" t="str">
        <f aca="false">IF(Main!O2082&lt;&gt;"",Main!O2082,"")</f>
        <v/>
      </c>
    </row>
    <row r="2078" customFormat="false" ht="15" hidden="false" customHeight="false" outlineLevel="0" collapsed="false">
      <c r="A2078" s="0" t="str">
        <f aca="false">IF(Main!C2083&lt;&gt;"",Main!C2083,"")</f>
        <v/>
      </c>
      <c r="B2078" s="0" t="str">
        <f aca="false">IF(Main!D2083&lt;&gt;"",Main!D2083,"")</f>
        <v/>
      </c>
      <c r="C2078" s="0" t="str">
        <f aca="false">IF(Main!N2083&lt;&gt;"",Main!N2083,"")</f>
        <v/>
      </c>
      <c r="D2078" s="0" t="str">
        <f aca="false">IF(Main!O2083&lt;&gt;"",Main!O2083,"")</f>
        <v/>
      </c>
    </row>
    <row r="2079" customFormat="false" ht="15" hidden="false" customHeight="false" outlineLevel="0" collapsed="false">
      <c r="A2079" s="0" t="str">
        <f aca="false">IF(Main!C2084&lt;&gt;"",Main!C2084,"")</f>
        <v/>
      </c>
      <c r="B2079" s="0" t="str">
        <f aca="false">IF(Main!D2084&lt;&gt;"",Main!D2084,"")</f>
        <v/>
      </c>
      <c r="C2079" s="0" t="str">
        <f aca="false">IF(Main!N2084&lt;&gt;"",Main!N2084,"")</f>
        <v/>
      </c>
      <c r="D2079" s="0" t="str">
        <f aca="false">IF(Main!O2084&lt;&gt;"",Main!O2084,"")</f>
        <v/>
      </c>
    </row>
    <row r="2080" customFormat="false" ht="15" hidden="false" customHeight="false" outlineLevel="0" collapsed="false">
      <c r="A2080" s="0" t="str">
        <f aca="false">IF(Main!C2085&lt;&gt;"",Main!C2085,"")</f>
        <v/>
      </c>
      <c r="B2080" s="0" t="str">
        <f aca="false">IF(Main!D2085&lt;&gt;"",Main!D2085,"")</f>
        <v/>
      </c>
      <c r="C2080" s="0" t="str">
        <f aca="false">IF(Main!N2085&lt;&gt;"",Main!N2085,"")</f>
        <v/>
      </c>
      <c r="D2080" s="0" t="str">
        <f aca="false">IF(Main!O2085&lt;&gt;"",Main!O2085,"")</f>
        <v/>
      </c>
    </row>
    <row r="2081" customFormat="false" ht="15" hidden="false" customHeight="false" outlineLevel="0" collapsed="false">
      <c r="A2081" s="0" t="str">
        <f aca="false">IF(Main!C2086&lt;&gt;"",Main!C2086,"")</f>
        <v/>
      </c>
      <c r="B2081" s="0" t="str">
        <f aca="false">IF(Main!D2086&lt;&gt;"",Main!D2086,"")</f>
        <v/>
      </c>
      <c r="C2081" s="0" t="str">
        <f aca="false">IF(Main!N2086&lt;&gt;"",Main!N2086,"")</f>
        <v/>
      </c>
      <c r="D2081" s="0" t="str">
        <f aca="false">IF(Main!O2086&lt;&gt;"",Main!O2086,"")</f>
        <v/>
      </c>
    </row>
    <row r="2082" customFormat="false" ht="15" hidden="false" customHeight="false" outlineLevel="0" collapsed="false">
      <c r="A2082" s="0" t="str">
        <f aca="false">IF(Main!C2087&lt;&gt;"",Main!C2087,"")</f>
        <v/>
      </c>
      <c r="B2082" s="0" t="str">
        <f aca="false">IF(Main!D2087&lt;&gt;"",Main!D2087,"")</f>
        <v/>
      </c>
      <c r="C2082" s="0" t="str">
        <f aca="false">IF(Main!N2087&lt;&gt;"",Main!N2087,"")</f>
        <v/>
      </c>
      <c r="D2082" s="0" t="str">
        <f aca="false">IF(Main!O2087&lt;&gt;"",Main!O2087,"")</f>
        <v/>
      </c>
    </row>
    <row r="2083" customFormat="false" ht="15" hidden="false" customHeight="false" outlineLevel="0" collapsed="false">
      <c r="A2083" s="0" t="str">
        <f aca="false">IF(Main!C2088&lt;&gt;"",Main!C2088,"")</f>
        <v/>
      </c>
      <c r="B2083" s="0" t="str">
        <f aca="false">IF(Main!D2088&lt;&gt;"",Main!D2088,"")</f>
        <v/>
      </c>
      <c r="C2083" s="0" t="str">
        <f aca="false">IF(Main!N2088&lt;&gt;"",Main!N2088,"")</f>
        <v/>
      </c>
      <c r="D2083" s="0" t="str">
        <f aca="false">IF(Main!O2088&lt;&gt;"",Main!O2088,"")</f>
        <v/>
      </c>
    </row>
    <row r="2084" customFormat="false" ht="15" hidden="false" customHeight="false" outlineLevel="0" collapsed="false">
      <c r="A2084" s="0" t="str">
        <f aca="false">IF(Main!C2089&lt;&gt;"",Main!C2089,"")</f>
        <v/>
      </c>
      <c r="B2084" s="0" t="str">
        <f aca="false">IF(Main!D2089&lt;&gt;"",Main!D2089,"")</f>
        <v/>
      </c>
      <c r="C2084" s="0" t="str">
        <f aca="false">IF(Main!N2089&lt;&gt;"",Main!N2089,"")</f>
        <v/>
      </c>
      <c r="D2084" s="0" t="str">
        <f aca="false">IF(Main!O2089&lt;&gt;"",Main!O2089,"")</f>
        <v/>
      </c>
    </row>
    <row r="2085" customFormat="false" ht="15" hidden="false" customHeight="false" outlineLevel="0" collapsed="false">
      <c r="A2085" s="0" t="str">
        <f aca="false">IF(Main!C2090&lt;&gt;"",Main!C2090,"")</f>
        <v/>
      </c>
      <c r="B2085" s="0" t="str">
        <f aca="false">IF(Main!D2090&lt;&gt;"",Main!D2090,"")</f>
        <v/>
      </c>
      <c r="C2085" s="0" t="str">
        <f aca="false">IF(Main!N2090&lt;&gt;"",Main!N2090,"")</f>
        <v/>
      </c>
      <c r="D2085" s="0" t="str">
        <f aca="false">IF(Main!O2090&lt;&gt;"",Main!O2090,"")</f>
        <v/>
      </c>
    </row>
    <row r="2086" customFormat="false" ht="15" hidden="false" customHeight="false" outlineLevel="0" collapsed="false">
      <c r="A2086" s="0" t="str">
        <f aca="false">IF(Main!C2091&lt;&gt;"",Main!C2091,"")</f>
        <v/>
      </c>
      <c r="B2086" s="0" t="str">
        <f aca="false">IF(Main!D2091&lt;&gt;"",Main!D2091,"")</f>
        <v/>
      </c>
      <c r="C2086" s="0" t="str">
        <f aca="false">IF(Main!N2091&lt;&gt;"",Main!N2091,"")</f>
        <v/>
      </c>
      <c r="D2086" s="0" t="str">
        <f aca="false">IF(Main!O2091&lt;&gt;"",Main!O2091,"")</f>
        <v/>
      </c>
    </row>
    <row r="2087" customFormat="false" ht="15" hidden="false" customHeight="false" outlineLevel="0" collapsed="false">
      <c r="A2087" s="0" t="str">
        <f aca="false">IF(Main!C2092&lt;&gt;"",Main!C2092,"")</f>
        <v/>
      </c>
      <c r="B2087" s="0" t="str">
        <f aca="false">IF(Main!D2092&lt;&gt;"",Main!D2092,"")</f>
        <v/>
      </c>
      <c r="C2087" s="0" t="str">
        <f aca="false">IF(Main!N2092&lt;&gt;"",Main!N2092,"")</f>
        <v/>
      </c>
      <c r="D2087" s="0" t="str">
        <f aca="false">IF(Main!O2092&lt;&gt;"",Main!O2092,"")</f>
        <v/>
      </c>
    </row>
    <row r="2088" customFormat="false" ht="15" hidden="false" customHeight="false" outlineLevel="0" collapsed="false">
      <c r="A2088" s="0" t="str">
        <f aca="false">IF(Main!C2093&lt;&gt;"",Main!C2093,"")</f>
        <v/>
      </c>
      <c r="B2088" s="0" t="str">
        <f aca="false">IF(Main!D2093&lt;&gt;"",Main!D2093,"")</f>
        <v/>
      </c>
      <c r="C2088" s="0" t="str">
        <f aca="false">IF(Main!N2093&lt;&gt;"",Main!N2093,"")</f>
        <v/>
      </c>
      <c r="D2088" s="0" t="str">
        <f aca="false">IF(Main!O2093&lt;&gt;"",Main!O2093,"")</f>
        <v/>
      </c>
    </row>
    <row r="2089" customFormat="false" ht="15" hidden="false" customHeight="false" outlineLevel="0" collapsed="false">
      <c r="A2089" s="0" t="str">
        <f aca="false">IF(Main!C2094&lt;&gt;"",Main!C2094,"")</f>
        <v/>
      </c>
      <c r="B2089" s="0" t="str">
        <f aca="false">IF(Main!D2094&lt;&gt;"",Main!D2094,"")</f>
        <v/>
      </c>
      <c r="C2089" s="0" t="str">
        <f aca="false">IF(Main!N2094&lt;&gt;"",Main!N2094,"")</f>
        <v/>
      </c>
      <c r="D2089" s="0" t="str">
        <f aca="false">IF(Main!O2094&lt;&gt;"",Main!O2094,"")</f>
        <v/>
      </c>
    </row>
    <row r="2090" customFormat="false" ht="15" hidden="false" customHeight="false" outlineLevel="0" collapsed="false">
      <c r="A2090" s="0" t="str">
        <f aca="false">IF(Main!C2095&lt;&gt;"",Main!C2095,"")</f>
        <v/>
      </c>
      <c r="B2090" s="0" t="str">
        <f aca="false">IF(Main!D2095&lt;&gt;"",Main!D2095,"")</f>
        <v/>
      </c>
      <c r="C2090" s="0" t="str">
        <f aca="false">IF(Main!N2095&lt;&gt;"",Main!N2095,"")</f>
        <v/>
      </c>
      <c r="D2090" s="0" t="str">
        <f aca="false">IF(Main!O2095&lt;&gt;"",Main!O2095,"")</f>
        <v/>
      </c>
    </row>
    <row r="2091" customFormat="false" ht="15" hidden="false" customHeight="false" outlineLevel="0" collapsed="false">
      <c r="A2091" s="0" t="str">
        <f aca="false">IF(Main!C2096&lt;&gt;"",Main!C2096,"")</f>
        <v/>
      </c>
      <c r="B2091" s="0" t="str">
        <f aca="false">IF(Main!D2096&lt;&gt;"",Main!D2096,"")</f>
        <v/>
      </c>
      <c r="C2091" s="0" t="str">
        <f aca="false">IF(Main!N2096&lt;&gt;"",Main!N2096,"")</f>
        <v/>
      </c>
      <c r="D2091" s="0" t="str">
        <f aca="false">IF(Main!O2096&lt;&gt;"",Main!O2096,"")</f>
        <v/>
      </c>
    </row>
    <row r="2092" customFormat="false" ht="15" hidden="false" customHeight="false" outlineLevel="0" collapsed="false">
      <c r="A2092" s="0" t="str">
        <f aca="false">IF(Main!C2097&lt;&gt;"",Main!C2097,"")</f>
        <v/>
      </c>
      <c r="B2092" s="0" t="str">
        <f aca="false">IF(Main!D2097&lt;&gt;"",Main!D2097,"")</f>
        <v/>
      </c>
      <c r="C2092" s="0" t="str">
        <f aca="false">IF(Main!N2097&lt;&gt;"",Main!N2097,"")</f>
        <v/>
      </c>
      <c r="D2092" s="0" t="str">
        <f aca="false">IF(Main!O2097&lt;&gt;"",Main!O2097,"")</f>
        <v/>
      </c>
    </row>
    <row r="2093" customFormat="false" ht="15" hidden="false" customHeight="false" outlineLevel="0" collapsed="false">
      <c r="A2093" s="0" t="str">
        <f aca="false">IF(Main!C2098&lt;&gt;"",Main!C2098,"")</f>
        <v/>
      </c>
      <c r="B2093" s="0" t="str">
        <f aca="false">IF(Main!D2098&lt;&gt;"",Main!D2098,"")</f>
        <v/>
      </c>
      <c r="C2093" s="0" t="str">
        <f aca="false">IF(Main!N2098&lt;&gt;"",Main!N2098,"")</f>
        <v/>
      </c>
      <c r="D2093" s="0" t="str">
        <f aca="false">IF(Main!O2098&lt;&gt;"",Main!O2098,"")</f>
        <v/>
      </c>
    </row>
    <row r="2094" customFormat="false" ht="15" hidden="false" customHeight="false" outlineLevel="0" collapsed="false">
      <c r="A2094" s="0" t="str">
        <f aca="false">IF(Main!C2099&lt;&gt;"",Main!C2099,"")</f>
        <v/>
      </c>
      <c r="B2094" s="0" t="str">
        <f aca="false">IF(Main!D2099&lt;&gt;"",Main!D2099,"")</f>
        <v/>
      </c>
      <c r="C2094" s="0" t="str">
        <f aca="false">IF(Main!N2099&lt;&gt;"",Main!N2099,"")</f>
        <v/>
      </c>
      <c r="D2094" s="0" t="str">
        <f aca="false">IF(Main!O2099&lt;&gt;"",Main!O2099,"")</f>
        <v/>
      </c>
    </row>
    <row r="2095" customFormat="false" ht="15" hidden="false" customHeight="false" outlineLevel="0" collapsed="false">
      <c r="A2095" s="0" t="str">
        <f aca="false">IF(Main!C2100&lt;&gt;"",Main!C2100,"")</f>
        <v/>
      </c>
      <c r="B2095" s="0" t="str">
        <f aca="false">IF(Main!D2100&lt;&gt;"",Main!D2100,"")</f>
        <v/>
      </c>
      <c r="C2095" s="0" t="str">
        <f aca="false">IF(Main!N2100&lt;&gt;"",Main!N2100,"")</f>
        <v/>
      </c>
      <c r="D2095" s="0" t="str">
        <f aca="false">IF(Main!O2100&lt;&gt;"",Main!O2100,"")</f>
        <v/>
      </c>
    </row>
    <row r="2096" customFormat="false" ht="15" hidden="false" customHeight="false" outlineLevel="0" collapsed="false">
      <c r="A2096" s="0" t="str">
        <f aca="false">IF(Main!C2101&lt;&gt;"",Main!C2101,"")</f>
        <v/>
      </c>
      <c r="B2096" s="0" t="str">
        <f aca="false">IF(Main!D2101&lt;&gt;"",Main!D2101,"")</f>
        <v/>
      </c>
      <c r="C2096" s="0" t="str">
        <f aca="false">IF(Main!N2101&lt;&gt;"",Main!N2101,"")</f>
        <v/>
      </c>
      <c r="D2096" s="0" t="str">
        <f aca="false">IF(Main!O2101&lt;&gt;"",Main!O2101,"")</f>
        <v/>
      </c>
    </row>
    <row r="2097" customFormat="false" ht="15" hidden="false" customHeight="false" outlineLevel="0" collapsed="false">
      <c r="A2097" s="0" t="str">
        <f aca="false">IF(Main!C2102&lt;&gt;"",Main!C2102,"")</f>
        <v/>
      </c>
      <c r="B2097" s="0" t="str">
        <f aca="false">IF(Main!D2102&lt;&gt;"",Main!D2102,"")</f>
        <v/>
      </c>
      <c r="C2097" s="0" t="str">
        <f aca="false">IF(Main!N2102&lt;&gt;"",Main!N2102,"")</f>
        <v/>
      </c>
      <c r="D2097" s="0" t="str">
        <f aca="false">IF(Main!O2102&lt;&gt;"",Main!O2102,"")</f>
        <v/>
      </c>
    </row>
    <row r="2098" customFormat="false" ht="15" hidden="false" customHeight="false" outlineLevel="0" collapsed="false">
      <c r="A2098" s="0" t="str">
        <f aca="false">IF(Main!C2103&lt;&gt;"",Main!C2103,"")</f>
        <v/>
      </c>
      <c r="B2098" s="0" t="str">
        <f aca="false">IF(Main!D2103&lt;&gt;"",Main!D2103,"")</f>
        <v/>
      </c>
      <c r="C2098" s="0" t="str">
        <f aca="false">IF(Main!N2103&lt;&gt;"",Main!N2103,"")</f>
        <v/>
      </c>
      <c r="D2098" s="0" t="str">
        <f aca="false">IF(Main!O2103&lt;&gt;"",Main!O2103,"")</f>
        <v/>
      </c>
    </row>
    <row r="2099" customFormat="false" ht="15" hidden="false" customHeight="false" outlineLevel="0" collapsed="false">
      <c r="A2099" s="0" t="str">
        <f aca="false">IF(Main!C2104&lt;&gt;"",Main!C2104,"")</f>
        <v/>
      </c>
      <c r="B2099" s="0" t="str">
        <f aca="false">IF(Main!D2104&lt;&gt;"",Main!D2104,"")</f>
        <v/>
      </c>
      <c r="C2099" s="0" t="str">
        <f aca="false">IF(Main!N2104&lt;&gt;"",Main!N2104,"")</f>
        <v/>
      </c>
      <c r="D2099" s="0" t="str">
        <f aca="false">IF(Main!O2104&lt;&gt;"",Main!O2104,"")</f>
        <v/>
      </c>
    </row>
    <row r="2100" customFormat="false" ht="15" hidden="false" customHeight="false" outlineLevel="0" collapsed="false">
      <c r="A2100" s="0" t="str">
        <f aca="false">IF(Main!C2105&lt;&gt;"",Main!C2105,"")</f>
        <v/>
      </c>
      <c r="B2100" s="0" t="str">
        <f aca="false">IF(Main!D2105&lt;&gt;"",Main!D2105,"")</f>
        <v/>
      </c>
      <c r="C2100" s="0" t="str">
        <f aca="false">IF(Main!N2105&lt;&gt;"",Main!N2105,"")</f>
        <v/>
      </c>
      <c r="D2100" s="0" t="str">
        <f aca="false">IF(Main!O2105&lt;&gt;"",Main!O2105,"")</f>
        <v/>
      </c>
    </row>
    <row r="2101" customFormat="false" ht="15" hidden="false" customHeight="false" outlineLevel="0" collapsed="false">
      <c r="A2101" s="0" t="str">
        <f aca="false">IF(Main!C2106&lt;&gt;"",Main!C2106,"")</f>
        <v/>
      </c>
      <c r="B2101" s="0" t="str">
        <f aca="false">IF(Main!D2106&lt;&gt;"",Main!D2106,"")</f>
        <v/>
      </c>
      <c r="C2101" s="0" t="str">
        <f aca="false">IF(Main!N2106&lt;&gt;"",Main!N2106,"")</f>
        <v/>
      </c>
      <c r="D2101" s="0" t="str">
        <f aca="false">IF(Main!O2106&lt;&gt;"",Main!O2106,"")</f>
        <v/>
      </c>
    </row>
    <row r="2102" customFormat="false" ht="15" hidden="false" customHeight="false" outlineLevel="0" collapsed="false">
      <c r="A2102" s="0" t="str">
        <f aca="false">IF(Main!C2107&lt;&gt;"",Main!C2107,"")</f>
        <v/>
      </c>
      <c r="B2102" s="0" t="str">
        <f aca="false">IF(Main!D2107&lt;&gt;"",Main!D2107,"")</f>
        <v/>
      </c>
      <c r="C2102" s="0" t="str">
        <f aca="false">IF(Main!N2107&lt;&gt;"",Main!N2107,"")</f>
        <v/>
      </c>
      <c r="D2102" s="0" t="str">
        <f aca="false">IF(Main!O2107&lt;&gt;"",Main!O2107,"")</f>
        <v/>
      </c>
    </row>
    <row r="2103" customFormat="false" ht="15" hidden="false" customHeight="false" outlineLevel="0" collapsed="false">
      <c r="A2103" s="0" t="str">
        <f aca="false">IF(Main!C2108&lt;&gt;"",Main!C2108,"")</f>
        <v/>
      </c>
      <c r="B2103" s="0" t="str">
        <f aca="false">IF(Main!D2108&lt;&gt;"",Main!D2108,"")</f>
        <v/>
      </c>
      <c r="C2103" s="0" t="str">
        <f aca="false">IF(Main!N2108&lt;&gt;"",Main!N2108,"")</f>
        <v/>
      </c>
      <c r="D2103" s="0" t="str">
        <f aca="false">IF(Main!O2108&lt;&gt;"",Main!O2108,"")</f>
        <v/>
      </c>
    </row>
    <row r="2104" customFormat="false" ht="15" hidden="false" customHeight="false" outlineLevel="0" collapsed="false">
      <c r="A2104" s="0" t="str">
        <f aca="false">IF(Main!C2109&lt;&gt;"",Main!C2109,"")</f>
        <v/>
      </c>
      <c r="B2104" s="0" t="str">
        <f aca="false">IF(Main!D2109&lt;&gt;"",Main!D2109,"")</f>
        <v/>
      </c>
      <c r="C2104" s="0" t="str">
        <f aca="false">IF(Main!N2109&lt;&gt;"",Main!N2109,"")</f>
        <v/>
      </c>
      <c r="D2104" s="0" t="str">
        <f aca="false">IF(Main!O2109&lt;&gt;"",Main!O2109,"")</f>
        <v/>
      </c>
    </row>
    <row r="2105" customFormat="false" ht="15" hidden="false" customHeight="false" outlineLevel="0" collapsed="false">
      <c r="A2105" s="0" t="str">
        <f aca="false">IF(Main!C2110&lt;&gt;"",Main!C2110,"")</f>
        <v/>
      </c>
      <c r="B2105" s="0" t="str">
        <f aca="false">IF(Main!D2110&lt;&gt;"",Main!D2110,"")</f>
        <v/>
      </c>
      <c r="C2105" s="0" t="str">
        <f aca="false">IF(Main!N2110&lt;&gt;"",Main!N2110,"")</f>
        <v/>
      </c>
      <c r="D2105" s="0" t="str">
        <f aca="false">IF(Main!O2110&lt;&gt;"",Main!O2110,"")</f>
        <v/>
      </c>
    </row>
    <row r="2106" customFormat="false" ht="15" hidden="false" customHeight="false" outlineLevel="0" collapsed="false">
      <c r="A2106" s="0" t="str">
        <f aca="false">IF(Main!C2111&lt;&gt;"",Main!C2111,"")</f>
        <v/>
      </c>
      <c r="B2106" s="0" t="str">
        <f aca="false">IF(Main!D2111&lt;&gt;"",Main!D2111,"")</f>
        <v/>
      </c>
      <c r="C2106" s="0" t="str">
        <f aca="false">IF(Main!N2111&lt;&gt;"",Main!N2111,"")</f>
        <v/>
      </c>
      <c r="D2106" s="0" t="str">
        <f aca="false">IF(Main!O2111&lt;&gt;"",Main!O2111,"")</f>
        <v/>
      </c>
    </row>
    <row r="2107" customFormat="false" ht="15" hidden="false" customHeight="false" outlineLevel="0" collapsed="false">
      <c r="A2107" s="0" t="str">
        <f aca="false">IF(Main!C2112&lt;&gt;"",Main!C2112,"")</f>
        <v/>
      </c>
      <c r="B2107" s="0" t="str">
        <f aca="false">IF(Main!D2112&lt;&gt;"",Main!D2112,"")</f>
        <v/>
      </c>
      <c r="C2107" s="0" t="str">
        <f aca="false">IF(Main!N2112&lt;&gt;"",Main!N2112,"")</f>
        <v/>
      </c>
      <c r="D2107" s="0" t="str">
        <f aca="false">IF(Main!O2112&lt;&gt;"",Main!O2112,"")</f>
        <v/>
      </c>
    </row>
    <row r="2108" customFormat="false" ht="15" hidden="false" customHeight="false" outlineLevel="0" collapsed="false">
      <c r="A2108" s="0" t="str">
        <f aca="false">IF(Main!C2113&lt;&gt;"",Main!C2113,"")</f>
        <v/>
      </c>
      <c r="B2108" s="0" t="str">
        <f aca="false">IF(Main!D2113&lt;&gt;"",Main!D2113,"")</f>
        <v/>
      </c>
      <c r="C2108" s="0" t="str">
        <f aca="false">IF(Main!N2113&lt;&gt;"",Main!N2113,"")</f>
        <v/>
      </c>
      <c r="D2108" s="0" t="str">
        <f aca="false">IF(Main!O2113&lt;&gt;"",Main!O2113,"")</f>
        <v/>
      </c>
    </row>
    <row r="2109" customFormat="false" ht="15" hidden="false" customHeight="false" outlineLevel="0" collapsed="false">
      <c r="A2109" s="0" t="str">
        <f aca="false">IF(Main!C2114&lt;&gt;"",Main!C2114,"")</f>
        <v/>
      </c>
      <c r="B2109" s="0" t="str">
        <f aca="false">IF(Main!D2114&lt;&gt;"",Main!D2114,"")</f>
        <v/>
      </c>
      <c r="C2109" s="0" t="str">
        <f aca="false">IF(Main!N2114&lt;&gt;"",Main!N2114,"")</f>
        <v/>
      </c>
      <c r="D2109" s="0" t="str">
        <f aca="false">IF(Main!O2114&lt;&gt;"",Main!O2114,"")</f>
        <v/>
      </c>
    </row>
    <row r="2110" customFormat="false" ht="15" hidden="false" customHeight="false" outlineLevel="0" collapsed="false">
      <c r="A2110" s="0" t="str">
        <f aca="false">IF(Main!C2115&lt;&gt;"",Main!C2115,"")</f>
        <v/>
      </c>
      <c r="B2110" s="0" t="str">
        <f aca="false">IF(Main!D2115&lt;&gt;"",Main!D2115,"")</f>
        <v/>
      </c>
      <c r="C2110" s="0" t="str">
        <f aca="false">IF(Main!N2115&lt;&gt;"",Main!N2115,"")</f>
        <v/>
      </c>
      <c r="D2110" s="0" t="str">
        <f aca="false">IF(Main!O2115&lt;&gt;"",Main!O2115,"")</f>
        <v/>
      </c>
    </row>
    <row r="2111" customFormat="false" ht="15" hidden="false" customHeight="false" outlineLevel="0" collapsed="false">
      <c r="A2111" s="0" t="str">
        <f aca="false">IF(Main!C2116&lt;&gt;"",Main!C2116,"")</f>
        <v/>
      </c>
      <c r="B2111" s="0" t="str">
        <f aca="false">IF(Main!D2116&lt;&gt;"",Main!D2116,"")</f>
        <v/>
      </c>
      <c r="C2111" s="0" t="str">
        <f aca="false">IF(Main!N2116&lt;&gt;"",Main!N2116,"")</f>
        <v/>
      </c>
      <c r="D2111" s="0" t="str">
        <f aca="false">IF(Main!O2116&lt;&gt;"",Main!O2116,"")</f>
        <v/>
      </c>
    </row>
    <row r="2112" customFormat="false" ht="15" hidden="false" customHeight="false" outlineLevel="0" collapsed="false">
      <c r="A2112" s="0" t="str">
        <f aca="false">IF(Main!C2117&lt;&gt;"",Main!C2117,"")</f>
        <v/>
      </c>
      <c r="B2112" s="0" t="str">
        <f aca="false">IF(Main!D2117&lt;&gt;"",Main!D2117,"")</f>
        <v/>
      </c>
      <c r="C2112" s="0" t="str">
        <f aca="false">IF(Main!N2117&lt;&gt;"",Main!N2117,"")</f>
        <v/>
      </c>
      <c r="D2112" s="0" t="str">
        <f aca="false">IF(Main!O2117&lt;&gt;"",Main!O2117,"")</f>
        <v/>
      </c>
    </row>
    <row r="2113" customFormat="false" ht="15" hidden="false" customHeight="false" outlineLevel="0" collapsed="false">
      <c r="A2113" s="0" t="str">
        <f aca="false">IF(Main!C2118&lt;&gt;"",Main!C2118,"")</f>
        <v/>
      </c>
      <c r="B2113" s="0" t="str">
        <f aca="false">IF(Main!D2118&lt;&gt;"",Main!D2118,"")</f>
        <v/>
      </c>
      <c r="C2113" s="0" t="str">
        <f aca="false">IF(Main!N2118&lt;&gt;"",Main!N2118,"")</f>
        <v/>
      </c>
      <c r="D2113" s="0" t="str">
        <f aca="false">IF(Main!O2118&lt;&gt;"",Main!O2118,"")</f>
        <v/>
      </c>
    </row>
    <row r="2114" customFormat="false" ht="15" hidden="false" customHeight="false" outlineLevel="0" collapsed="false">
      <c r="A2114" s="0" t="str">
        <f aca="false">IF(Main!C2119&lt;&gt;"",Main!C2119,"")</f>
        <v/>
      </c>
      <c r="B2114" s="0" t="str">
        <f aca="false">IF(Main!D2119&lt;&gt;"",Main!D2119,"")</f>
        <v/>
      </c>
      <c r="C2114" s="0" t="str">
        <f aca="false">IF(Main!N2119&lt;&gt;"",Main!N2119,"")</f>
        <v/>
      </c>
      <c r="D2114" s="0" t="str">
        <f aca="false">IF(Main!O2119&lt;&gt;"",Main!O2119,"")</f>
        <v/>
      </c>
    </row>
    <row r="2115" customFormat="false" ht="15" hidden="false" customHeight="false" outlineLevel="0" collapsed="false">
      <c r="A2115" s="0" t="str">
        <f aca="false">IF(Main!C2120&lt;&gt;"",Main!C2120,"")</f>
        <v/>
      </c>
      <c r="B2115" s="0" t="str">
        <f aca="false">IF(Main!D2120&lt;&gt;"",Main!D2120,"")</f>
        <v/>
      </c>
      <c r="C2115" s="0" t="str">
        <f aca="false">IF(Main!N2120&lt;&gt;"",Main!N2120,"")</f>
        <v/>
      </c>
      <c r="D2115" s="0" t="str">
        <f aca="false">IF(Main!O2120&lt;&gt;"",Main!O2120,"")</f>
        <v/>
      </c>
    </row>
    <row r="2116" customFormat="false" ht="15" hidden="false" customHeight="false" outlineLevel="0" collapsed="false">
      <c r="A2116" s="0" t="str">
        <f aca="false">IF(Main!C2121&lt;&gt;"",Main!C2121,"")</f>
        <v/>
      </c>
      <c r="B2116" s="0" t="str">
        <f aca="false">IF(Main!D2121&lt;&gt;"",Main!D2121,"")</f>
        <v/>
      </c>
      <c r="C2116" s="0" t="str">
        <f aca="false">IF(Main!N2121&lt;&gt;"",Main!N2121,"")</f>
        <v/>
      </c>
      <c r="D2116" s="0" t="str">
        <f aca="false">IF(Main!O2121&lt;&gt;"",Main!O2121,"")</f>
        <v/>
      </c>
    </row>
    <row r="2117" customFormat="false" ht="15" hidden="false" customHeight="false" outlineLevel="0" collapsed="false">
      <c r="A2117" s="0" t="str">
        <f aca="false">IF(Main!C2122&lt;&gt;"",Main!C2122,"")</f>
        <v/>
      </c>
      <c r="B2117" s="0" t="str">
        <f aca="false">IF(Main!D2122&lt;&gt;"",Main!D2122,"")</f>
        <v/>
      </c>
      <c r="C2117" s="0" t="str">
        <f aca="false">IF(Main!N2122&lt;&gt;"",Main!N2122,"")</f>
        <v/>
      </c>
      <c r="D2117" s="0" t="str">
        <f aca="false">IF(Main!O2122&lt;&gt;"",Main!O2122,"")</f>
        <v/>
      </c>
    </row>
    <row r="2118" customFormat="false" ht="15" hidden="false" customHeight="false" outlineLevel="0" collapsed="false">
      <c r="A2118" s="0" t="str">
        <f aca="false">IF(Main!C2123&lt;&gt;"",Main!C2123,"")</f>
        <v/>
      </c>
      <c r="B2118" s="0" t="str">
        <f aca="false">IF(Main!D2123&lt;&gt;"",Main!D2123,"")</f>
        <v/>
      </c>
      <c r="C2118" s="0" t="str">
        <f aca="false">IF(Main!N2123&lt;&gt;"",Main!N2123,"")</f>
        <v/>
      </c>
      <c r="D2118" s="0" t="str">
        <f aca="false">IF(Main!O2123&lt;&gt;"",Main!O2123,"")</f>
        <v/>
      </c>
    </row>
    <row r="2119" customFormat="false" ht="15" hidden="false" customHeight="false" outlineLevel="0" collapsed="false">
      <c r="A2119" s="0" t="str">
        <f aca="false">IF(Main!C2124&lt;&gt;"",Main!C2124,"")</f>
        <v/>
      </c>
      <c r="B2119" s="0" t="str">
        <f aca="false">IF(Main!D2124&lt;&gt;"",Main!D2124,"")</f>
        <v/>
      </c>
      <c r="C2119" s="0" t="str">
        <f aca="false">IF(Main!N2124&lt;&gt;"",Main!N2124,"")</f>
        <v/>
      </c>
      <c r="D2119" s="0" t="str">
        <f aca="false">IF(Main!O2124&lt;&gt;"",Main!O2124,"")</f>
        <v/>
      </c>
    </row>
    <row r="2120" customFormat="false" ht="15" hidden="false" customHeight="false" outlineLevel="0" collapsed="false">
      <c r="A2120" s="0" t="str">
        <f aca="false">IF(Main!C2125&lt;&gt;"",Main!C2125,"")</f>
        <v/>
      </c>
      <c r="B2120" s="0" t="str">
        <f aca="false">IF(Main!D2125&lt;&gt;"",Main!D2125,"")</f>
        <v/>
      </c>
      <c r="C2120" s="0" t="str">
        <f aca="false">IF(Main!N2125&lt;&gt;"",Main!N2125,"")</f>
        <v/>
      </c>
      <c r="D2120" s="0" t="str">
        <f aca="false">IF(Main!O2125&lt;&gt;"",Main!O2125,"")</f>
        <v/>
      </c>
    </row>
    <row r="2121" customFormat="false" ht="15" hidden="false" customHeight="false" outlineLevel="0" collapsed="false">
      <c r="A2121" s="0" t="str">
        <f aca="false">IF(Main!C2126&lt;&gt;"",Main!C2126,"")</f>
        <v/>
      </c>
      <c r="B2121" s="0" t="str">
        <f aca="false">IF(Main!D2126&lt;&gt;"",Main!D2126,"")</f>
        <v/>
      </c>
      <c r="C2121" s="0" t="str">
        <f aca="false">IF(Main!N2126&lt;&gt;"",Main!N2126,"")</f>
        <v/>
      </c>
      <c r="D2121" s="0" t="str">
        <f aca="false">IF(Main!O2126&lt;&gt;"",Main!O2126,"")</f>
        <v/>
      </c>
    </row>
    <row r="2122" customFormat="false" ht="15" hidden="false" customHeight="false" outlineLevel="0" collapsed="false">
      <c r="A2122" s="0" t="str">
        <f aca="false">IF(Main!C2127&lt;&gt;"",Main!C2127,"")</f>
        <v/>
      </c>
      <c r="B2122" s="0" t="str">
        <f aca="false">IF(Main!D2127&lt;&gt;"",Main!D2127,"")</f>
        <v/>
      </c>
      <c r="C2122" s="0" t="str">
        <f aca="false">IF(Main!N2127&lt;&gt;"",Main!N2127,"")</f>
        <v/>
      </c>
      <c r="D2122" s="0" t="str">
        <f aca="false">IF(Main!O2127&lt;&gt;"",Main!O2127,"")</f>
        <v/>
      </c>
    </row>
    <row r="2123" customFormat="false" ht="15" hidden="false" customHeight="false" outlineLevel="0" collapsed="false">
      <c r="A2123" s="0" t="str">
        <f aca="false">IF(Main!C2128&lt;&gt;"",Main!C2128,"")</f>
        <v/>
      </c>
      <c r="B2123" s="0" t="str">
        <f aca="false">IF(Main!D2128&lt;&gt;"",Main!D2128,"")</f>
        <v/>
      </c>
      <c r="C2123" s="0" t="str">
        <f aca="false">IF(Main!N2128&lt;&gt;"",Main!N2128,"")</f>
        <v/>
      </c>
      <c r="D2123" s="0" t="str">
        <f aca="false">IF(Main!O2128&lt;&gt;"",Main!O2128,"")</f>
        <v/>
      </c>
    </row>
    <row r="2124" customFormat="false" ht="15" hidden="false" customHeight="false" outlineLevel="0" collapsed="false">
      <c r="A2124" s="0" t="str">
        <f aca="false">IF(Main!C2129&lt;&gt;"",Main!C2129,"")</f>
        <v/>
      </c>
      <c r="B2124" s="0" t="str">
        <f aca="false">IF(Main!D2129&lt;&gt;"",Main!D2129,"")</f>
        <v/>
      </c>
      <c r="C2124" s="0" t="str">
        <f aca="false">IF(Main!N2129&lt;&gt;"",Main!N2129,"")</f>
        <v/>
      </c>
      <c r="D2124" s="0" t="str">
        <f aca="false">IF(Main!O2129&lt;&gt;"",Main!O2129,"")</f>
        <v/>
      </c>
    </row>
    <row r="2125" customFormat="false" ht="15" hidden="false" customHeight="false" outlineLevel="0" collapsed="false">
      <c r="A2125" s="0" t="str">
        <f aca="false">IF(Main!C2130&lt;&gt;"",Main!C2130,"")</f>
        <v/>
      </c>
      <c r="B2125" s="0" t="str">
        <f aca="false">IF(Main!D2130&lt;&gt;"",Main!D2130,"")</f>
        <v/>
      </c>
      <c r="C2125" s="0" t="str">
        <f aca="false">IF(Main!N2130&lt;&gt;"",Main!N2130,"")</f>
        <v/>
      </c>
      <c r="D2125" s="0" t="str">
        <f aca="false">IF(Main!O2130&lt;&gt;"",Main!O2130,"")</f>
        <v/>
      </c>
    </row>
    <row r="2126" customFormat="false" ht="15" hidden="false" customHeight="false" outlineLevel="0" collapsed="false">
      <c r="A2126" s="0" t="str">
        <f aca="false">IF(Main!C2131&lt;&gt;"",Main!C2131,"")</f>
        <v/>
      </c>
      <c r="B2126" s="0" t="str">
        <f aca="false">IF(Main!D2131&lt;&gt;"",Main!D2131,"")</f>
        <v/>
      </c>
      <c r="C2126" s="0" t="str">
        <f aca="false">IF(Main!N2131&lt;&gt;"",Main!N2131,"")</f>
        <v/>
      </c>
      <c r="D2126" s="0" t="str">
        <f aca="false">IF(Main!O2131&lt;&gt;"",Main!O2131,"")</f>
        <v/>
      </c>
    </row>
    <row r="2127" customFormat="false" ht="15" hidden="false" customHeight="false" outlineLevel="0" collapsed="false">
      <c r="A2127" s="0" t="str">
        <f aca="false">IF(Main!C2132&lt;&gt;"",Main!C2132,"")</f>
        <v/>
      </c>
      <c r="B2127" s="0" t="str">
        <f aca="false">IF(Main!D2132&lt;&gt;"",Main!D2132,"")</f>
        <v/>
      </c>
      <c r="C2127" s="0" t="str">
        <f aca="false">IF(Main!N2132&lt;&gt;"",Main!N2132,"")</f>
        <v/>
      </c>
      <c r="D2127" s="0" t="str">
        <f aca="false">IF(Main!O2132&lt;&gt;"",Main!O2132,"")</f>
        <v/>
      </c>
    </row>
    <row r="2128" customFormat="false" ht="15" hidden="false" customHeight="false" outlineLevel="0" collapsed="false">
      <c r="A2128" s="0" t="str">
        <f aca="false">IF(Main!C2133&lt;&gt;"",Main!C2133,"")</f>
        <v/>
      </c>
      <c r="B2128" s="0" t="str">
        <f aca="false">IF(Main!D2133&lt;&gt;"",Main!D2133,"")</f>
        <v/>
      </c>
      <c r="C2128" s="0" t="str">
        <f aca="false">IF(Main!N2133&lt;&gt;"",Main!N2133,"")</f>
        <v/>
      </c>
      <c r="D2128" s="0" t="str">
        <f aca="false">IF(Main!O2133&lt;&gt;"",Main!O2133,"")</f>
        <v/>
      </c>
    </row>
    <row r="2129" customFormat="false" ht="15" hidden="false" customHeight="false" outlineLevel="0" collapsed="false">
      <c r="A2129" s="0" t="str">
        <f aca="false">IF(Main!C2134&lt;&gt;"",Main!C2134,"")</f>
        <v/>
      </c>
      <c r="B2129" s="0" t="str">
        <f aca="false">IF(Main!D2134&lt;&gt;"",Main!D2134,"")</f>
        <v/>
      </c>
      <c r="C2129" s="0" t="str">
        <f aca="false">IF(Main!N2134&lt;&gt;"",Main!N2134,"")</f>
        <v/>
      </c>
      <c r="D2129" s="0" t="str">
        <f aca="false">IF(Main!O2134&lt;&gt;"",Main!O2134,"")</f>
        <v/>
      </c>
    </row>
    <row r="2130" customFormat="false" ht="15" hidden="false" customHeight="false" outlineLevel="0" collapsed="false">
      <c r="A2130" s="0" t="str">
        <f aca="false">IF(Main!C2135&lt;&gt;"",Main!C2135,"")</f>
        <v/>
      </c>
      <c r="B2130" s="0" t="str">
        <f aca="false">IF(Main!D2135&lt;&gt;"",Main!D2135,"")</f>
        <v/>
      </c>
      <c r="C2130" s="0" t="str">
        <f aca="false">IF(Main!N2135&lt;&gt;"",Main!N2135,"")</f>
        <v/>
      </c>
      <c r="D2130" s="0" t="str">
        <f aca="false">IF(Main!O2135&lt;&gt;"",Main!O2135,"")</f>
        <v/>
      </c>
    </row>
    <row r="2131" customFormat="false" ht="15" hidden="false" customHeight="false" outlineLevel="0" collapsed="false">
      <c r="A2131" s="0" t="str">
        <f aca="false">IF(Main!C2136&lt;&gt;"",Main!C2136,"")</f>
        <v/>
      </c>
      <c r="B2131" s="0" t="str">
        <f aca="false">IF(Main!D2136&lt;&gt;"",Main!D2136,"")</f>
        <v/>
      </c>
      <c r="C2131" s="0" t="str">
        <f aca="false">IF(Main!N2136&lt;&gt;"",Main!N2136,"")</f>
        <v/>
      </c>
      <c r="D2131" s="0" t="str">
        <f aca="false">IF(Main!O2136&lt;&gt;"",Main!O2136,"")</f>
        <v/>
      </c>
    </row>
    <row r="2132" customFormat="false" ht="15" hidden="false" customHeight="false" outlineLevel="0" collapsed="false">
      <c r="A2132" s="0" t="str">
        <f aca="false">IF(Main!C2137&lt;&gt;"",Main!C2137,"")</f>
        <v/>
      </c>
      <c r="B2132" s="0" t="str">
        <f aca="false">IF(Main!D2137&lt;&gt;"",Main!D2137,"")</f>
        <v/>
      </c>
      <c r="C2132" s="0" t="str">
        <f aca="false">IF(Main!N2137&lt;&gt;"",Main!N2137,"")</f>
        <v/>
      </c>
      <c r="D2132" s="0" t="str">
        <f aca="false">IF(Main!O2137&lt;&gt;"",Main!O2137,"")</f>
        <v/>
      </c>
    </row>
    <row r="2133" customFormat="false" ht="15" hidden="false" customHeight="false" outlineLevel="0" collapsed="false">
      <c r="A2133" s="0" t="str">
        <f aca="false">IF(Main!C2138&lt;&gt;"",Main!C2138,"")</f>
        <v/>
      </c>
      <c r="B2133" s="0" t="str">
        <f aca="false">IF(Main!D2138&lt;&gt;"",Main!D2138,"")</f>
        <v/>
      </c>
      <c r="C2133" s="0" t="str">
        <f aca="false">IF(Main!N2138&lt;&gt;"",Main!N2138,"")</f>
        <v/>
      </c>
      <c r="D2133" s="0" t="str">
        <f aca="false">IF(Main!O2138&lt;&gt;"",Main!O2138,"")</f>
        <v/>
      </c>
    </row>
    <row r="2134" customFormat="false" ht="15" hidden="false" customHeight="false" outlineLevel="0" collapsed="false">
      <c r="A2134" s="0" t="str">
        <f aca="false">IF(Main!C2139&lt;&gt;"",Main!C2139,"")</f>
        <v/>
      </c>
      <c r="B2134" s="0" t="str">
        <f aca="false">IF(Main!D2139&lt;&gt;"",Main!D2139,"")</f>
        <v/>
      </c>
      <c r="C2134" s="0" t="str">
        <f aca="false">IF(Main!N2139&lt;&gt;"",Main!N2139,"")</f>
        <v/>
      </c>
      <c r="D2134" s="0" t="str">
        <f aca="false">IF(Main!O2139&lt;&gt;"",Main!O2139,"")</f>
        <v/>
      </c>
    </row>
    <row r="2135" customFormat="false" ht="15" hidden="false" customHeight="false" outlineLevel="0" collapsed="false">
      <c r="A2135" s="0" t="str">
        <f aca="false">IF(Main!C2140&lt;&gt;"",Main!C2140,"")</f>
        <v/>
      </c>
      <c r="B2135" s="0" t="str">
        <f aca="false">IF(Main!D2140&lt;&gt;"",Main!D2140,"")</f>
        <v/>
      </c>
      <c r="C2135" s="0" t="str">
        <f aca="false">IF(Main!N2140&lt;&gt;"",Main!N2140,"")</f>
        <v/>
      </c>
      <c r="D2135" s="0" t="str">
        <f aca="false">IF(Main!O2140&lt;&gt;"",Main!O2140,"")</f>
        <v/>
      </c>
    </row>
    <row r="2136" customFormat="false" ht="15" hidden="false" customHeight="false" outlineLevel="0" collapsed="false">
      <c r="A2136" s="0" t="str">
        <f aca="false">IF(Main!C2141&lt;&gt;"",Main!C2141,"")</f>
        <v/>
      </c>
      <c r="B2136" s="0" t="str">
        <f aca="false">IF(Main!D2141&lt;&gt;"",Main!D2141,"")</f>
        <v/>
      </c>
      <c r="C2136" s="0" t="str">
        <f aca="false">IF(Main!N2141&lt;&gt;"",Main!N2141,"")</f>
        <v/>
      </c>
      <c r="D2136" s="0" t="str">
        <f aca="false">IF(Main!O2141&lt;&gt;"",Main!O2141,"")</f>
        <v/>
      </c>
    </row>
    <row r="2137" customFormat="false" ht="15" hidden="false" customHeight="false" outlineLevel="0" collapsed="false">
      <c r="A2137" s="0" t="str">
        <f aca="false">IF(Main!C2142&lt;&gt;"",Main!C2142,"")</f>
        <v/>
      </c>
      <c r="B2137" s="0" t="str">
        <f aca="false">IF(Main!D2142&lt;&gt;"",Main!D2142,"")</f>
        <v/>
      </c>
      <c r="C2137" s="0" t="str">
        <f aca="false">IF(Main!N2142&lt;&gt;"",Main!N2142,"")</f>
        <v/>
      </c>
      <c r="D2137" s="0" t="str">
        <f aca="false">IF(Main!O2142&lt;&gt;"",Main!O2142,"")</f>
        <v/>
      </c>
    </row>
    <row r="2138" customFormat="false" ht="15" hidden="false" customHeight="false" outlineLevel="0" collapsed="false">
      <c r="A2138" s="0" t="str">
        <f aca="false">IF(Main!C2143&lt;&gt;"",Main!C2143,"")</f>
        <v/>
      </c>
      <c r="B2138" s="0" t="str">
        <f aca="false">IF(Main!D2143&lt;&gt;"",Main!D2143,"")</f>
        <v/>
      </c>
      <c r="C2138" s="0" t="str">
        <f aca="false">IF(Main!N2143&lt;&gt;"",Main!N2143,"")</f>
        <v/>
      </c>
      <c r="D2138" s="0" t="str">
        <f aca="false">IF(Main!O2143&lt;&gt;"",Main!O2143,"")</f>
        <v/>
      </c>
    </row>
    <row r="2139" customFormat="false" ht="15" hidden="false" customHeight="false" outlineLevel="0" collapsed="false">
      <c r="A2139" s="0" t="str">
        <f aca="false">IF(Main!C2144&lt;&gt;"",Main!C2144,"")</f>
        <v/>
      </c>
      <c r="B2139" s="0" t="str">
        <f aca="false">IF(Main!D2144&lt;&gt;"",Main!D2144,"")</f>
        <v/>
      </c>
      <c r="C2139" s="0" t="str">
        <f aca="false">IF(Main!N2144&lt;&gt;"",Main!N2144,"")</f>
        <v/>
      </c>
      <c r="D2139" s="0" t="str">
        <f aca="false">IF(Main!O2144&lt;&gt;"",Main!O2144,"")</f>
        <v/>
      </c>
    </row>
    <row r="2140" customFormat="false" ht="15" hidden="false" customHeight="false" outlineLevel="0" collapsed="false">
      <c r="A2140" s="0" t="str">
        <f aca="false">IF(Main!C2145&lt;&gt;"",Main!C2145,"")</f>
        <v/>
      </c>
      <c r="B2140" s="0" t="str">
        <f aca="false">IF(Main!D2145&lt;&gt;"",Main!D2145,"")</f>
        <v/>
      </c>
      <c r="C2140" s="0" t="str">
        <f aca="false">IF(Main!N2145&lt;&gt;"",Main!N2145,"")</f>
        <v/>
      </c>
      <c r="D2140" s="0" t="str">
        <f aca="false">IF(Main!O2145&lt;&gt;"",Main!O2145,"")</f>
        <v/>
      </c>
    </row>
    <row r="2141" customFormat="false" ht="15" hidden="false" customHeight="false" outlineLevel="0" collapsed="false">
      <c r="A2141" s="0" t="str">
        <f aca="false">IF(Main!C2146&lt;&gt;"",Main!C2146,"")</f>
        <v/>
      </c>
      <c r="B2141" s="0" t="str">
        <f aca="false">IF(Main!D2146&lt;&gt;"",Main!D2146,"")</f>
        <v/>
      </c>
      <c r="C2141" s="0" t="str">
        <f aca="false">IF(Main!N2146&lt;&gt;"",Main!N2146,"")</f>
        <v/>
      </c>
      <c r="D2141" s="0" t="str">
        <f aca="false">IF(Main!O2146&lt;&gt;"",Main!O2146,"")</f>
        <v/>
      </c>
    </row>
    <row r="2142" customFormat="false" ht="15" hidden="false" customHeight="false" outlineLevel="0" collapsed="false">
      <c r="A2142" s="0" t="str">
        <f aca="false">IF(Main!C2147&lt;&gt;"",Main!C2147,"")</f>
        <v/>
      </c>
      <c r="B2142" s="0" t="str">
        <f aca="false">IF(Main!D2147&lt;&gt;"",Main!D2147,"")</f>
        <v/>
      </c>
      <c r="C2142" s="0" t="str">
        <f aca="false">IF(Main!N2147&lt;&gt;"",Main!N2147,"")</f>
        <v/>
      </c>
      <c r="D2142" s="0" t="str">
        <f aca="false">IF(Main!O2147&lt;&gt;"",Main!O2147,"")</f>
        <v/>
      </c>
    </row>
    <row r="2143" customFormat="false" ht="15" hidden="false" customHeight="false" outlineLevel="0" collapsed="false">
      <c r="A2143" s="0" t="str">
        <f aca="false">IF(Main!C2148&lt;&gt;"",Main!C2148,"")</f>
        <v/>
      </c>
      <c r="B2143" s="0" t="str">
        <f aca="false">IF(Main!D2148&lt;&gt;"",Main!D2148,"")</f>
        <v/>
      </c>
      <c r="C2143" s="0" t="str">
        <f aca="false">IF(Main!N2148&lt;&gt;"",Main!N2148,"")</f>
        <v/>
      </c>
      <c r="D2143" s="0" t="str">
        <f aca="false">IF(Main!O2148&lt;&gt;"",Main!O2148,"")</f>
        <v/>
      </c>
    </row>
    <row r="2144" customFormat="false" ht="15" hidden="false" customHeight="false" outlineLevel="0" collapsed="false">
      <c r="A2144" s="0" t="str">
        <f aca="false">IF(Main!C2149&lt;&gt;"",Main!C2149,"")</f>
        <v/>
      </c>
      <c r="B2144" s="0" t="str">
        <f aca="false">IF(Main!D2149&lt;&gt;"",Main!D2149,"")</f>
        <v/>
      </c>
      <c r="C2144" s="0" t="str">
        <f aca="false">IF(Main!N2149&lt;&gt;"",Main!N2149,"")</f>
        <v/>
      </c>
      <c r="D2144" s="0" t="str">
        <f aca="false">IF(Main!O2149&lt;&gt;"",Main!O2149,"")</f>
        <v/>
      </c>
    </row>
    <row r="2145" customFormat="false" ht="15" hidden="false" customHeight="false" outlineLevel="0" collapsed="false">
      <c r="A2145" s="0" t="str">
        <f aca="false">IF(Main!C2150&lt;&gt;"",Main!C2150,"")</f>
        <v/>
      </c>
      <c r="B2145" s="0" t="str">
        <f aca="false">IF(Main!D2150&lt;&gt;"",Main!D2150,"")</f>
        <v/>
      </c>
      <c r="C2145" s="0" t="str">
        <f aca="false">IF(Main!N2150&lt;&gt;"",Main!N2150,"")</f>
        <v/>
      </c>
      <c r="D2145" s="0" t="str">
        <f aca="false">IF(Main!O2150&lt;&gt;"",Main!O2150,"")</f>
        <v/>
      </c>
    </row>
    <row r="2146" customFormat="false" ht="15" hidden="false" customHeight="false" outlineLevel="0" collapsed="false">
      <c r="A2146" s="0" t="str">
        <f aca="false">IF(Main!C2151&lt;&gt;"",Main!C2151,"")</f>
        <v/>
      </c>
      <c r="B2146" s="0" t="str">
        <f aca="false">IF(Main!D2151&lt;&gt;"",Main!D2151,"")</f>
        <v/>
      </c>
      <c r="C2146" s="0" t="str">
        <f aca="false">IF(Main!N2151&lt;&gt;"",Main!N2151,"")</f>
        <v/>
      </c>
      <c r="D2146" s="0" t="str">
        <f aca="false">IF(Main!O2151&lt;&gt;"",Main!O2151,"")</f>
        <v/>
      </c>
    </row>
    <row r="2147" customFormat="false" ht="15" hidden="false" customHeight="false" outlineLevel="0" collapsed="false">
      <c r="A2147" s="0" t="str">
        <f aca="false">IF(Main!C2152&lt;&gt;"",Main!C2152,"")</f>
        <v/>
      </c>
      <c r="B2147" s="0" t="str">
        <f aca="false">IF(Main!D2152&lt;&gt;"",Main!D2152,"")</f>
        <v/>
      </c>
      <c r="C2147" s="0" t="str">
        <f aca="false">IF(Main!N2152&lt;&gt;"",Main!N2152,"")</f>
        <v/>
      </c>
      <c r="D2147" s="0" t="str">
        <f aca="false">IF(Main!O2152&lt;&gt;"",Main!O2152,"")</f>
        <v/>
      </c>
    </row>
    <row r="2148" customFormat="false" ht="15" hidden="false" customHeight="false" outlineLevel="0" collapsed="false">
      <c r="A2148" s="0" t="str">
        <f aca="false">IF(Main!C2153&lt;&gt;"",Main!C2153,"")</f>
        <v/>
      </c>
      <c r="B2148" s="0" t="str">
        <f aca="false">IF(Main!D2153&lt;&gt;"",Main!D2153,"")</f>
        <v/>
      </c>
      <c r="C2148" s="0" t="str">
        <f aca="false">IF(Main!N2153&lt;&gt;"",Main!N2153,"")</f>
        <v/>
      </c>
      <c r="D2148" s="0" t="str">
        <f aca="false">IF(Main!O2153&lt;&gt;"",Main!O2153,"")</f>
        <v/>
      </c>
    </row>
    <row r="2149" customFormat="false" ht="15" hidden="false" customHeight="false" outlineLevel="0" collapsed="false">
      <c r="A2149" s="0" t="str">
        <f aca="false">IF(Main!C2154&lt;&gt;"",Main!C2154,"")</f>
        <v/>
      </c>
      <c r="B2149" s="0" t="str">
        <f aca="false">IF(Main!D2154&lt;&gt;"",Main!D2154,"")</f>
        <v/>
      </c>
      <c r="C2149" s="0" t="str">
        <f aca="false">IF(Main!N2154&lt;&gt;"",Main!N2154,"")</f>
        <v/>
      </c>
      <c r="D2149" s="0" t="str">
        <f aca="false">IF(Main!O2154&lt;&gt;"",Main!O2154,"")</f>
        <v/>
      </c>
    </row>
    <row r="2150" customFormat="false" ht="15" hidden="false" customHeight="false" outlineLevel="0" collapsed="false">
      <c r="A2150" s="0" t="str">
        <f aca="false">IF(Main!C2155&lt;&gt;"",Main!C2155,"")</f>
        <v/>
      </c>
      <c r="B2150" s="0" t="str">
        <f aca="false">IF(Main!D2155&lt;&gt;"",Main!D2155,"")</f>
        <v/>
      </c>
      <c r="C2150" s="0" t="str">
        <f aca="false">IF(Main!N2155&lt;&gt;"",Main!N2155,"")</f>
        <v/>
      </c>
      <c r="D2150" s="0" t="str">
        <f aca="false">IF(Main!O2155&lt;&gt;"",Main!O2155,"")</f>
        <v/>
      </c>
    </row>
    <row r="2151" customFormat="false" ht="15" hidden="false" customHeight="false" outlineLevel="0" collapsed="false">
      <c r="A2151" s="0" t="str">
        <f aca="false">IF(Main!C2156&lt;&gt;"",Main!C2156,"")</f>
        <v/>
      </c>
      <c r="B2151" s="0" t="str">
        <f aca="false">IF(Main!D2156&lt;&gt;"",Main!D2156,"")</f>
        <v/>
      </c>
      <c r="C2151" s="0" t="str">
        <f aca="false">IF(Main!N2156&lt;&gt;"",Main!N2156,"")</f>
        <v/>
      </c>
      <c r="D2151" s="0" t="str">
        <f aca="false">IF(Main!O2156&lt;&gt;"",Main!O2156,"")</f>
        <v/>
      </c>
    </row>
    <row r="2152" customFormat="false" ht="15" hidden="false" customHeight="false" outlineLevel="0" collapsed="false">
      <c r="A2152" s="0" t="str">
        <f aca="false">IF(Main!C2157&lt;&gt;"",Main!C2157,"")</f>
        <v/>
      </c>
      <c r="B2152" s="0" t="str">
        <f aca="false">IF(Main!D2157&lt;&gt;"",Main!D2157,"")</f>
        <v/>
      </c>
      <c r="C2152" s="0" t="str">
        <f aca="false">IF(Main!N2157&lt;&gt;"",Main!N2157,"")</f>
        <v/>
      </c>
      <c r="D2152" s="0" t="str">
        <f aca="false">IF(Main!O2157&lt;&gt;"",Main!O2157,"")</f>
        <v/>
      </c>
    </row>
    <row r="2153" customFormat="false" ht="15" hidden="false" customHeight="false" outlineLevel="0" collapsed="false">
      <c r="A2153" s="0" t="str">
        <f aca="false">IF(Main!C2158&lt;&gt;"",Main!C2158,"")</f>
        <v/>
      </c>
      <c r="B2153" s="0" t="str">
        <f aca="false">IF(Main!D2158&lt;&gt;"",Main!D2158,"")</f>
        <v/>
      </c>
      <c r="C2153" s="0" t="str">
        <f aca="false">IF(Main!N2158&lt;&gt;"",Main!N2158,"")</f>
        <v/>
      </c>
      <c r="D2153" s="0" t="str">
        <f aca="false">IF(Main!O2158&lt;&gt;"",Main!O2158,"")</f>
        <v/>
      </c>
    </row>
    <row r="2154" customFormat="false" ht="15" hidden="false" customHeight="false" outlineLevel="0" collapsed="false">
      <c r="A2154" s="0" t="str">
        <f aca="false">IF(Main!C2159&lt;&gt;"",Main!C2159,"")</f>
        <v/>
      </c>
      <c r="B2154" s="0" t="str">
        <f aca="false">IF(Main!D2159&lt;&gt;"",Main!D2159,"")</f>
        <v/>
      </c>
      <c r="C2154" s="0" t="str">
        <f aca="false">IF(Main!N2159&lt;&gt;"",Main!N2159,"")</f>
        <v/>
      </c>
      <c r="D2154" s="0" t="str">
        <f aca="false">IF(Main!O2159&lt;&gt;"",Main!O2159,"")</f>
        <v/>
      </c>
    </row>
    <row r="2155" customFormat="false" ht="15" hidden="false" customHeight="false" outlineLevel="0" collapsed="false">
      <c r="A2155" s="0" t="str">
        <f aca="false">IF(Main!C2160&lt;&gt;"",Main!C2160,"")</f>
        <v/>
      </c>
      <c r="B2155" s="0" t="str">
        <f aca="false">IF(Main!D2160&lt;&gt;"",Main!D2160,"")</f>
        <v/>
      </c>
      <c r="C2155" s="0" t="str">
        <f aca="false">IF(Main!N2160&lt;&gt;"",Main!N2160,"")</f>
        <v/>
      </c>
      <c r="D2155" s="0" t="str">
        <f aca="false">IF(Main!O2160&lt;&gt;"",Main!O2160,"")</f>
        <v/>
      </c>
    </row>
    <row r="2156" customFormat="false" ht="15" hidden="false" customHeight="false" outlineLevel="0" collapsed="false">
      <c r="A2156" s="0" t="str">
        <f aca="false">IF(Main!C2161&lt;&gt;"",Main!C2161,"")</f>
        <v/>
      </c>
      <c r="B2156" s="0" t="str">
        <f aca="false">IF(Main!D2161&lt;&gt;"",Main!D2161,"")</f>
        <v/>
      </c>
      <c r="C2156" s="0" t="str">
        <f aca="false">IF(Main!N2161&lt;&gt;"",Main!N2161,"")</f>
        <v/>
      </c>
      <c r="D2156" s="0" t="str">
        <f aca="false">IF(Main!O2161&lt;&gt;"",Main!O2161,"")</f>
        <v/>
      </c>
    </row>
    <row r="2157" customFormat="false" ht="15" hidden="false" customHeight="false" outlineLevel="0" collapsed="false">
      <c r="A2157" s="0" t="str">
        <f aca="false">IF(Main!C2162&lt;&gt;"",Main!C2162,"")</f>
        <v/>
      </c>
      <c r="B2157" s="0" t="str">
        <f aca="false">IF(Main!D2162&lt;&gt;"",Main!D2162,"")</f>
        <v/>
      </c>
      <c r="C2157" s="0" t="str">
        <f aca="false">IF(Main!N2162&lt;&gt;"",Main!N2162,"")</f>
        <v/>
      </c>
      <c r="D2157" s="0" t="str">
        <f aca="false">IF(Main!O2162&lt;&gt;"",Main!O2162,"")</f>
        <v/>
      </c>
    </row>
    <row r="2158" customFormat="false" ht="15" hidden="false" customHeight="false" outlineLevel="0" collapsed="false">
      <c r="A2158" s="0" t="str">
        <f aca="false">IF(Main!C2163&lt;&gt;"",Main!C2163,"")</f>
        <v/>
      </c>
      <c r="B2158" s="0" t="str">
        <f aca="false">IF(Main!D2163&lt;&gt;"",Main!D2163,"")</f>
        <v/>
      </c>
      <c r="C2158" s="0" t="str">
        <f aca="false">IF(Main!N2163&lt;&gt;"",Main!N2163,"")</f>
        <v/>
      </c>
      <c r="D2158" s="0" t="str">
        <f aca="false">IF(Main!O2163&lt;&gt;"",Main!O2163,"")</f>
        <v/>
      </c>
    </row>
    <row r="2159" customFormat="false" ht="15" hidden="false" customHeight="false" outlineLevel="0" collapsed="false">
      <c r="A2159" s="0" t="str">
        <f aca="false">IF(Main!C2164&lt;&gt;"",Main!C2164,"")</f>
        <v/>
      </c>
      <c r="B2159" s="0" t="str">
        <f aca="false">IF(Main!D2164&lt;&gt;"",Main!D2164,"")</f>
        <v/>
      </c>
      <c r="C2159" s="0" t="str">
        <f aca="false">IF(Main!N2164&lt;&gt;"",Main!N2164,"")</f>
        <v/>
      </c>
      <c r="D2159" s="0" t="str">
        <f aca="false">IF(Main!O2164&lt;&gt;"",Main!O2164,"")</f>
        <v/>
      </c>
    </row>
    <row r="2160" customFormat="false" ht="15" hidden="false" customHeight="false" outlineLevel="0" collapsed="false">
      <c r="A2160" s="0" t="str">
        <f aca="false">IF(Main!C2165&lt;&gt;"",Main!C2165,"")</f>
        <v/>
      </c>
      <c r="B2160" s="0" t="str">
        <f aca="false">IF(Main!D2165&lt;&gt;"",Main!D2165,"")</f>
        <v/>
      </c>
      <c r="C2160" s="0" t="str">
        <f aca="false">IF(Main!N2165&lt;&gt;"",Main!N2165,"")</f>
        <v/>
      </c>
      <c r="D2160" s="0" t="str">
        <f aca="false">IF(Main!O2165&lt;&gt;"",Main!O2165,"")</f>
        <v/>
      </c>
    </row>
    <row r="2161" customFormat="false" ht="15" hidden="false" customHeight="false" outlineLevel="0" collapsed="false">
      <c r="A2161" s="0" t="str">
        <f aca="false">IF(Main!C2166&lt;&gt;"",Main!C2166,"")</f>
        <v/>
      </c>
      <c r="B2161" s="0" t="str">
        <f aca="false">IF(Main!D2166&lt;&gt;"",Main!D2166,"")</f>
        <v/>
      </c>
      <c r="C2161" s="0" t="str">
        <f aca="false">IF(Main!N2166&lt;&gt;"",Main!N2166,"")</f>
        <v/>
      </c>
      <c r="D2161" s="0" t="str">
        <f aca="false">IF(Main!O2166&lt;&gt;"",Main!O2166,"")</f>
        <v/>
      </c>
    </row>
    <row r="2162" customFormat="false" ht="15" hidden="false" customHeight="false" outlineLevel="0" collapsed="false">
      <c r="A2162" s="0" t="str">
        <f aca="false">IF(Main!C2167&lt;&gt;"",Main!C2167,"")</f>
        <v/>
      </c>
      <c r="B2162" s="0" t="str">
        <f aca="false">IF(Main!D2167&lt;&gt;"",Main!D2167,"")</f>
        <v/>
      </c>
      <c r="C2162" s="0" t="str">
        <f aca="false">IF(Main!N2167&lt;&gt;"",Main!N2167,"")</f>
        <v/>
      </c>
      <c r="D2162" s="0" t="str">
        <f aca="false">IF(Main!O2167&lt;&gt;"",Main!O2167,"")</f>
        <v/>
      </c>
    </row>
    <row r="2163" customFormat="false" ht="15" hidden="false" customHeight="false" outlineLevel="0" collapsed="false">
      <c r="A2163" s="0" t="str">
        <f aca="false">IF(Main!C2168&lt;&gt;"",Main!C2168,"")</f>
        <v/>
      </c>
      <c r="B2163" s="0" t="str">
        <f aca="false">IF(Main!D2168&lt;&gt;"",Main!D2168,"")</f>
        <v/>
      </c>
      <c r="C2163" s="0" t="str">
        <f aca="false">IF(Main!N2168&lt;&gt;"",Main!N2168,"")</f>
        <v/>
      </c>
      <c r="D2163" s="0" t="str">
        <f aca="false">IF(Main!O2168&lt;&gt;"",Main!O2168,"")</f>
        <v/>
      </c>
    </row>
    <row r="2164" customFormat="false" ht="15" hidden="false" customHeight="false" outlineLevel="0" collapsed="false">
      <c r="A2164" s="0" t="str">
        <f aca="false">IF(Main!C2169&lt;&gt;"",Main!C2169,"")</f>
        <v/>
      </c>
      <c r="B2164" s="0" t="str">
        <f aca="false">IF(Main!D2169&lt;&gt;"",Main!D2169,"")</f>
        <v/>
      </c>
      <c r="C2164" s="0" t="str">
        <f aca="false">IF(Main!N2169&lt;&gt;"",Main!N2169,"")</f>
        <v/>
      </c>
      <c r="D2164" s="0" t="str">
        <f aca="false">IF(Main!O2169&lt;&gt;"",Main!O2169,"")</f>
        <v/>
      </c>
    </row>
    <row r="2165" customFormat="false" ht="15" hidden="false" customHeight="false" outlineLevel="0" collapsed="false">
      <c r="A2165" s="0" t="str">
        <f aca="false">IF(Main!C2170&lt;&gt;"",Main!C2170,"")</f>
        <v/>
      </c>
      <c r="B2165" s="0" t="str">
        <f aca="false">IF(Main!D2170&lt;&gt;"",Main!D2170,"")</f>
        <v/>
      </c>
      <c r="C2165" s="0" t="str">
        <f aca="false">IF(Main!N2170&lt;&gt;"",Main!N2170,"")</f>
        <v/>
      </c>
      <c r="D2165" s="0" t="str">
        <f aca="false">IF(Main!O2170&lt;&gt;"",Main!O2170,"")</f>
        <v/>
      </c>
    </row>
    <row r="2166" customFormat="false" ht="15" hidden="false" customHeight="false" outlineLevel="0" collapsed="false">
      <c r="A2166" s="0" t="str">
        <f aca="false">IF(Main!C2171&lt;&gt;"",Main!C2171,"")</f>
        <v/>
      </c>
      <c r="B2166" s="0" t="str">
        <f aca="false">IF(Main!D2171&lt;&gt;"",Main!D2171,"")</f>
        <v/>
      </c>
      <c r="C2166" s="0" t="str">
        <f aca="false">IF(Main!N2171&lt;&gt;"",Main!N2171,"")</f>
        <v/>
      </c>
      <c r="D2166" s="0" t="str">
        <f aca="false">IF(Main!O2171&lt;&gt;"",Main!O2171,"")</f>
        <v/>
      </c>
    </row>
    <row r="2167" customFormat="false" ht="15" hidden="false" customHeight="false" outlineLevel="0" collapsed="false">
      <c r="A2167" s="0" t="str">
        <f aca="false">IF(Main!C2172&lt;&gt;"",Main!C2172,"")</f>
        <v/>
      </c>
      <c r="B2167" s="0" t="str">
        <f aca="false">IF(Main!D2172&lt;&gt;"",Main!D2172,"")</f>
        <v/>
      </c>
      <c r="C2167" s="0" t="str">
        <f aca="false">IF(Main!N2172&lt;&gt;"",Main!N2172,"")</f>
        <v/>
      </c>
      <c r="D2167" s="0" t="str">
        <f aca="false">IF(Main!O2172&lt;&gt;"",Main!O2172,"")</f>
        <v/>
      </c>
    </row>
    <row r="2168" customFormat="false" ht="15" hidden="false" customHeight="false" outlineLevel="0" collapsed="false">
      <c r="A2168" s="0" t="str">
        <f aca="false">IF(Main!C2173&lt;&gt;"",Main!C2173,"")</f>
        <v/>
      </c>
      <c r="B2168" s="0" t="str">
        <f aca="false">IF(Main!D2173&lt;&gt;"",Main!D2173,"")</f>
        <v/>
      </c>
      <c r="C2168" s="0" t="str">
        <f aca="false">IF(Main!N2173&lt;&gt;"",Main!N2173,"")</f>
        <v/>
      </c>
      <c r="D2168" s="0" t="str">
        <f aca="false">IF(Main!O2173&lt;&gt;"",Main!O2173,"")</f>
        <v/>
      </c>
    </row>
    <row r="2169" customFormat="false" ht="15" hidden="false" customHeight="false" outlineLevel="0" collapsed="false">
      <c r="A2169" s="0" t="str">
        <f aca="false">IF(Main!C2174&lt;&gt;"",Main!C2174,"")</f>
        <v/>
      </c>
      <c r="B2169" s="0" t="str">
        <f aca="false">IF(Main!D2174&lt;&gt;"",Main!D2174,"")</f>
        <v/>
      </c>
      <c r="C2169" s="0" t="str">
        <f aca="false">IF(Main!N2174&lt;&gt;"",Main!N2174,"")</f>
        <v/>
      </c>
      <c r="D2169" s="0" t="str">
        <f aca="false">IF(Main!O2174&lt;&gt;"",Main!O2174,"")</f>
        <v/>
      </c>
    </row>
    <row r="2170" customFormat="false" ht="15" hidden="false" customHeight="false" outlineLevel="0" collapsed="false">
      <c r="A2170" s="0" t="str">
        <f aca="false">IF(Main!C2175&lt;&gt;"",Main!C2175,"")</f>
        <v/>
      </c>
      <c r="B2170" s="0" t="str">
        <f aca="false">IF(Main!D2175&lt;&gt;"",Main!D2175,"")</f>
        <v/>
      </c>
      <c r="C2170" s="0" t="str">
        <f aca="false">IF(Main!N2175&lt;&gt;"",Main!N2175,"")</f>
        <v/>
      </c>
      <c r="D2170" s="0" t="str">
        <f aca="false">IF(Main!O2175&lt;&gt;"",Main!O2175,"")</f>
        <v/>
      </c>
    </row>
    <row r="2171" customFormat="false" ht="15" hidden="false" customHeight="false" outlineLevel="0" collapsed="false">
      <c r="A2171" s="0" t="str">
        <f aca="false">IF(Main!C2176&lt;&gt;"",Main!C2176,"")</f>
        <v/>
      </c>
      <c r="B2171" s="0" t="str">
        <f aca="false">IF(Main!D2176&lt;&gt;"",Main!D2176,"")</f>
        <v/>
      </c>
      <c r="C2171" s="0" t="str">
        <f aca="false">IF(Main!N2176&lt;&gt;"",Main!N2176,"")</f>
        <v/>
      </c>
      <c r="D2171" s="0" t="str">
        <f aca="false">IF(Main!O2176&lt;&gt;"",Main!O2176,"")</f>
        <v/>
      </c>
    </row>
    <row r="2172" customFormat="false" ht="15" hidden="false" customHeight="false" outlineLevel="0" collapsed="false">
      <c r="A2172" s="0" t="str">
        <f aca="false">IF(Main!C2177&lt;&gt;"",Main!C2177,"")</f>
        <v/>
      </c>
      <c r="B2172" s="0" t="str">
        <f aca="false">IF(Main!D2177&lt;&gt;"",Main!D2177,"")</f>
        <v/>
      </c>
      <c r="C2172" s="0" t="str">
        <f aca="false">IF(Main!N2177&lt;&gt;"",Main!N2177,"")</f>
        <v/>
      </c>
      <c r="D2172" s="0" t="str">
        <f aca="false">IF(Main!O2177&lt;&gt;"",Main!O2177,"")</f>
        <v/>
      </c>
    </row>
    <row r="2173" customFormat="false" ht="15" hidden="false" customHeight="false" outlineLevel="0" collapsed="false">
      <c r="A2173" s="0" t="str">
        <f aca="false">IF(Main!C2178&lt;&gt;"",Main!C2178,"")</f>
        <v/>
      </c>
      <c r="B2173" s="0" t="str">
        <f aca="false">IF(Main!D2178&lt;&gt;"",Main!D2178,"")</f>
        <v/>
      </c>
      <c r="C2173" s="0" t="str">
        <f aca="false">IF(Main!N2178&lt;&gt;"",Main!N2178,"")</f>
        <v/>
      </c>
      <c r="D2173" s="0" t="str">
        <f aca="false">IF(Main!O2178&lt;&gt;"",Main!O2178,"")</f>
        <v/>
      </c>
    </row>
    <row r="2174" customFormat="false" ht="15" hidden="false" customHeight="false" outlineLevel="0" collapsed="false">
      <c r="A2174" s="0" t="str">
        <f aca="false">IF(Main!C2179&lt;&gt;"",Main!C2179,"")</f>
        <v/>
      </c>
      <c r="B2174" s="0" t="str">
        <f aca="false">IF(Main!D2179&lt;&gt;"",Main!D2179,"")</f>
        <v/>
      </c>
      <c r="C2174" s="0" t="str">
        <f aca="false">IF(Main!N2179&lt;&gt;"",Main!N2179,"")</f>
        <v/>
      </c>
      <c r="D2174" s="0" t="str">
        <f aca="false">IF(Main!O2179&lt;&gt;"",Main!O2179,"")</f>
        <v/>
      </c>
    </row>
    <row r="2175" customFormat="false" ht="15" hidden="false" customHeight="false" outlineLevel="0" collapsed="false">
      <c r="A2175" s="0" t="str">
        <f aca="false">IF(Main!C2180&lt;&gt;"",Main!C2180,"")</f>
        <v/>
      </c>
      <c r="B2175" s="0" t="str">
        <f aca="false">IF(Main!D2180&lt;&gt;"",Main!D2180,"")</f>
        <v/>
      </c>
      <c r="C2175" s="0" t="str">
        <f aca="false">IF(Main!N2180&lt;&gt;"",Main!N2180,"")</f>
        <v/>
      </c>
      <c r="D2175" s="0" t="str">
        <f aca="false">IF(Main!O2180&lt;&gt;"",Main!O2180,"")</f>
        <v/>
      </c>
    </row>
    <row r="2176" customFormat="false" ht="15" hidden="false" customHeight="false" outlineLevel="0" collapsed="false">
      <c r="A2176" s="0" t="str">
        <f aca="false">IF(Main!C2181&lt;&gt;"",Main!C2181,"")</f>
        <v/>
      </c>
      <c r="B2176" s="0" t="str">
        <f aca="false">IF(Main!D2181&lt;&gt;"",Main!D2181,"")</f>
        <v/>
      </c>
      <c r="C2176" s="0" t="str">
        <f aca="false">IF(Main!N2181&lt;&gt;"",Main!N2181,"")</f>
        <v/>
      </c>
      <c r="D2176" s="0" t="str">
        <f aca="false">IF(Main!O2181&lt;&gt;"",Main!O2181,"")</f>
        <v/>
      </c>
    </row>
    <row r="2177" customFormat="false" ht="15" hidden="false" customHeight="false" outlineLevel="0" collapsed="false">
      <c r="A2177" s="0" t="str">
        <f aca="false">IF(Main!C2182&lt;&gt;"",Main!C2182,"")</f>
        <v/>
      </c>
      <c r="B2177" s="0" t="str">
        <f aca="false">IF(Main!D2182&lt;&gt;"",Main!D2182,"")</f>
        <v/>
      </c>
      <c r="C2177" s="0" t="str">
        <f aca="false">IF(Main!N2182&lt;&gt;"",Main!N2182,"")</f>
        <v/>
      </c>
      <c r="D2177" s="0" t="str">
        <f aca="false">IF(Main!O2182&lt;&gt;"",Main!O2182,"")</f>
        <v/>
      </c>
    </row>
    <row r="2178" customFormat="false" ht="15" hidden="false" customHeight="false" outlineLevel="0" collapsed="false">
      <c r="A2178" s="0" t="str">
        <f aca="false">IF(Main!C2183&lt;&gt;"",Main!C2183,"")</f>
        <v/>
      </c>
      <c r="B2178" s="0" t="str">
        <f aca="false">IF(Main!D2183&lt;&gt;"",Main!D2183,"")</f>
        <v/>
      </c>
      <c r="C2178" s="0" t="str">
        <f aca="false">IF(Main!N2183&lt;&gt;"",Main!N2183,"")</f>
        <v/>
      </c>
      <c r="D2178" s="0" t="str">
        <f aca="false">IF(Main!O2183&lt;&gt;"",Main!O2183,"")</f>
        <v/>
      </c>
    </row>
    <row r="2179" customFormat="false" ht="15" hidden="false" customHeight="false" outlineLevel="0" collapsed="false">
      <c r="A2179" s="0" t="str">
        <f aca="false">IF(Main!C2184&lt;&gt;"",Main!C2184,"")</f>
        <v/>
      </c>
      <c r="B2179" s="0" t="str">
        <f aca="false">IF(Main!D2184&lt;&gt;"",Main!D2184,"")</f>
        <v/>
      </c>
      <c r="C2179" s="0" t="str">
        <f aca="false">IF(Main!N2184&lt;&gt;"",Main!N2184,"")</f>
        <v/>
      </c>
      <c r="D2179" s="0" t="str">
        <f aca="false">IF(Main!O2184&lt;&gt;"",Main!O2184,"")</f>
        <v/>
      </c>
    </row>
    <row r="2180" customFormat="false" ht="15" hidden="false" customHeight="false" outlineLevel="0" collapsed="false">
      <c r="A2180" s="0" t="str">
        <f aca="false">IF(Main!C2185&lt;&gt;"",Main!C2185,"")</f>
        <v/>
      </c>
      <c r="B2180" s="0" t="str">
        <f aca="false">IF(Main!D2185&lt;&gt;"",Main!D2185,"")</f>
        <v/>
      </c>
      <c r="C2180" s="0" t="str">
        <f aca="false">IF(Main!N2185&lt;&gt;"",Main!N2185,"")</f>
        <v/>
      </c>
      <c r="D2180" s="0" t="str">
        <f aca="false">IF(Main!O2185&lt;&gt;"",Main!O2185,"")</f>
        <v/>
      </c>
    </row>
    <row r="2181" customFormat="false" ht="15" hidden="false" customHeight="false" outlineLevel="0" collapsed="false">
      <c r="A2181" s="0" t="str">
        <f aca="false">IF(Main!C2186&lt;&gt;"",Main!C2186,"")</f>
        <v/>
      </c>
      <c r="B2181" s="0" t="str">
        <f aca="false">IF(Main!D2186&lt;&gt;"",Main!D2186,"")</f>
        <v/>
      </c>
      <c r="C2181" s="0" t="str">
        <f aca="false">IF(Main!N2186&lt;&gt;"",Main!N2186,"")</f>
        <v/>
      </c>
      <c r="D2181" s="0" t="str">
        <f aca="false">IF(Main!O2186&lt;&gt;"",Main!O2186,"")</f>
        <v/>
      </c>
    </row>
    <row r="2182" customFormat="false" ht="15" hidden="false" customHeight="false" outlineLevel="0" collapsed="false">
      <c r="A2182" s="0" t="str">
        <f aca="false">IF(Main!C2187&lt;&gt;"",Main!C2187,"")</f>
        <v/>
      </c>
      <c r="B2182" s="0" t="str">
        <f aca="false">IF(Main!D2187&lt;&gt;"",Main!D2187,"")</f>
        <v/>
      </c>
      <c r="C2182" s="0" t="str">
        <f aca="false">IF(Main!N2187&lt;&gt;"",Main!N2187,"")</f>
        <v/>
      </c>
      <c r="D2182" s="0" t="str">
        <f aca="false">IF(Main!O2187&lt;&gt;"",Main!O2187,"")</f>
        <v/>
      </c>
    </row>
    <row r="2183" customFormat="false" ht="15" hidden="false" customHeight="false" outlineLevel="0" collapsed="false">
      <c r="A2183" s="0" t="str">
        <f aca="false">IF(Main!C2188&lt;&gt;"",Main!C2188,"")</f>
        <v/>
      </c>
      <c r="B2183" s="0" t="str">
        <f aca="false">IF(Main!D2188&lt;&gt;"",Main!D2188,"")</f>
        <v/>
      </c>
      <c r="C2183" s="0" t="str">
        <f aca="false">IF(Main!N2188&lt;&gt;"",Main!N2188,"")</f>
        <v/>
      </c>
      <c r="D2183" s="0" t="str">
        <f aca="false">IF(Main!O2188&lt;&gt;"",Main!O2188,"")</f>
        <v/>
      </c>
    </row>
    <row r="2184" customFormat="false" ht="15" hidden="false" customHeight="false" outlineLevel="0" collapsed="false">
      <c r="A2184" s="0" t="str">
        <f aca="false">IF(Main!C2189&lt;&gt;"",Main!C2189,"")</f>
        <v/>
      </c>
      <c r="B2184" s="0" t="str">
        <f aca="false">IF(Main!D2189&lt;&gt;"",Main!D2189,"")</f>
        <v/>
      </c>
      <c r="C2184" s="0" t="str">
        <f aca="false">IF(Main!N2189&lt;&gt;"",Main!N2189,"")</f>
        <v/>
      </c>
      <c r="D2184" s="0" t="str">
        <f aca="false">IF(Main!O2189&lt;&gt;"",Main!O2189,"")</f>
        <v/>
      </c>
    </row>
    <row r="2185" customFormat="false" ht="15" hidden="false" customHeight="false" outlineLevel="0" collapsed="false">
      <c r="A2185" s="0" t="str">
        <f aca="false">IF(Main!C2190&lt;&gt;"",Main!C2190,"")</f>
        <v/>
      </c>
      <c r="B2185" s="0" t="str">
        <f aca="false">IF(Main!D2190&lt;&gt;"",Main!D2190,"")</f>
        <v/>
      </c>
      <c r="C2185" s="0" t="str">
        <f aca="false">IF(Main!N2190&lt;&gt;"",Main!N2190,"")</f>
        <v/>
      </c>
      <c r="D2185" s="0" t="str">
        <f aca="false">IF(Main!O2190&lt;&gt;"",Main!O2190,"")</f>
        <v/>
      </c>
    </row>
    <row r="2186" customFormat="false" ht="15" hidden="false" customHeight="false" outlineLevel="0" collapsed="false">
      <c r="A2186" s="0" t="str">
        <f aca="false">IF(Main!C2191&lt;&gt;"",Main!C2191,"")</f>
        <v/>
      </c>
      <c r="B2186" s="0" t="str">
        <f aca="false">IF(Main!D2191&lt;&gt;"",Main!D2191,"")</f>
        <v/>
      </c>
      <c r="C2186" s="0" t="str">
        <f aca="false">IF(Main!N2191&lt;&gt;"",Main!N2191,"")</f>
        <v/>
      </c>
      <c r="D2186" s="0" t="str">
        <f aca="false">IF(Main!O2191&lt;&gt;"",Main!O2191,"")</f>
        <v/>
      </c>
    </row>
    <row r="2187" customFormat="false" ht="15" hidden="false" customHeight="false" outlineLevel="0" collapsed="false">
      <c r="A2187" s="0" t="str">
        <f aca="false">IF(Main!C2192&lt;&gt;"",Main!C2192,"")</f>
        <v/>
      </c>
      <c r="B2187" s="0" t="str">
        <f aca="false">IF(Main!D2192&lt;&gt;"",Main!D2192,"")</f>
        <v/>
      </c>
      <c r="C2187" s="0" t="str">
        <f aca="false">IF(Main!N2192&lt;&gt;"",Main!N2192,"")</f>
        <v/>
      </c>
      <c r="D2187" s="0" t="str">
        <f aca="false">IF(Main!O2192&lt;&gt;"",Main!O2192,"")</f>
        <v/>
      </c>
    </row>
    <row r="2188" customFormat="false" ht="15" hidden="false" customHeight="false" outlineLevel="0" collapsed="false">
      <c r="A2188" s="0" t="str">
        <f aca="false">IF(Main!C2193&lt;&gt;"",Main!C2193,"")</f>
        <v/>
      </c>
      <c r="B2188" s="0" t="str">
        <f aca="false">IF(Main!D2193&lt;&gt;"",Main!D2193,"")</f>
        <v/>
      </c>
      <c r="C2188" s="0" t="str">
        <f aca="false">IF(Main!N2193&lt;&gt;"",Main!N2193,"")</f>
        <v/>
      </c>
      <c r="D2188" s="0" t="str">
        <f aca="false">IF(Main!O2193&lt;&gt;"",Main!O2193,"")</f>
        <v/>
      </c>
    </row>
    <row r="2189" customFormat="false" ht="15" hidden="false" customHeight="false" outlineLevel="0" collapsed="false">
      <c r="A2189" s="0" t="str">
        <f aca="false">IF(Main!C2194&lt;&gt;"",Main!C2194,"")</f>
        <v/>
      </c>
      <c r="B2189" s="0" t="str">
        <f aca="false">IF(Main!D2194&lt;&gt;"",Main!D2194,"")</f>
        <v/>
      </c>
      <c r="C2189" s="0" t="str">
        <f aca="false">IF(Main!N2194&lt;&gt;"",Main!N2194,"")</f>
        <v/>
      </c>
      <c r="D2189" s="0" t="str">
        <f aca="false">IF(Main!O2194&lt;&gt;"",Main!O2194,"")</f>
        <v/>
      </c>
    </row>
    <row r="2190" customFormat="false" ht="15" hidden="false" customHeight="false" outlineLevel="0" collapsed="false">
      <c r="A2190" s="0" t="str">
        <f aca="false">IF(Main!C2195&lt;&gt;"",Main!C2195,"")</f>
        <v/>
      </c>
      <c r="B2190" s="0" t="str">
        <f aca="false">IF(Main!D2195&lt;&gt;"",Main!D2195,"")</f>
        <v/>
      </c>
      <c r="C2190" s="0" t="str">
        <f aca="false">IF(Main!N2195&lt;&gt;"",Main!N2195,"")</f>
        <v/>
      </c>
      <c r="D2190" s="0" t="str">
        <f aca="false">IF(Main!O2195&lt;&gt;"",Main!O2195,"")</f>
        <v/>
      </c>
    </row>
    <row r="2191" customFormat="false" ht="15" hidden="false" customHeight="false" outlineLevel="0" collapsed="false">
      <c r="A2191" s="0" t="str">
        <f aca="false">IF(Main!C2196&lt;&gt;"",Main!C2196,"")</f>
        <v/>
      </c>
      <c r="B2191" s="0" t="str">
        <f aca="false">IF(Main!D2196&lt;&gt;"",Main!D2196,"")</f>
        <v/>
      </c>
      <c r="C2191" s="0" t="str">
        <f aca="false">IF(Main!N2196&lt;&gt;"",Main!N2196,"")</f>
        <v/>
      </c>
      <c r="D2191" s="0" t="str">
        <f aca="false">IF(Main!O2196&lt;&gt;"",Main!O2196,"")</f>
        <v/>
      </c>
    </row>
    <row r="2192" customFormat="false" ht="15" hidden="false" customHeight="false" outlineLevel="0" collapsed="false">
      <c r="A2192" s="0" t="str">
        <f aca="false">IF(Main!C2197&lt;&gt;"",Main!C2197,"")</f>
        <v/>
      </c>
      <c r="B2192" s="0" t="str">
        <f aca="false">IF(Main!D2197&lt;&gt;"",Main!D2197,"")</f>
        <v/>
      </c>
      <c r="C2192" s="0" t="str">
        <f aca="false">IF(Main!N2197&lt;&gt;"",Main!N2197,"")</f>
        <v/>
      </c>
      <c r="D2192" s="0" t="str">
        <f aca="false">IF(Main!O2197&lt;&gt;"",Main!O2197,"")</f>
        <v/>
      </c>
    </row>
    <row r="2193" customFormat="false" ht="15" hidden="false" customHeight="false" outlineLevel="0" collapsed="false">
      <c r="A2193" s="0" t="str">
        <f aca="false">IF(Main!C2198&lt;&gt;"",Main!C2198,"")</f>
        <v/>
      </c>
      <c r="B2193" s="0" t="str">
        <f aca="false">IF(Main!D2198&lt;&gt;"",Main!D2198,"")</f>
        <v/>
      </c>
      <c r="C2193" s="0" t="str">
        <f aca="false">IF(Main!N2198&lt;&gt;"",Main!N2198,"")</f>
        <v/>
      </c>
      <c r="D2193" s="0" t="str">
        <f aca="false">IF(Main!O2198&lt;&gt;"",Main!O2198,"")</f>
        <v/>
      </c>
    </row>
    <row r="2194" customFormat="false" ht="15" hidden="false" customHeight="false" outlineLevel="0" collapsed="false">
      <c r="A2194" s="0" t="str">
        <f aca="false">IF(Main!C2199&lt;&gt;"",Main!C2199,"")</f>
        <v/>
      </c>
      <c r="B2194" s="0" t="str">
        <f aca="false">IF(Main!D2199&lt;&gt;"",Main!D2199,"")</f>
        <v/>
      </c>
      <c r="C2194" s="0" t="str">
        <f aca="false">IF(Main!N2199&lt;&gt;"",Main!N2199,"")</f>
        <v/>
      </c>
      <c r="D2194" s="0" t="str">
        <f aca="false">IF(Main!O2199&lt;&gt;"",Main!O2199,"")</f>
        <v/>
      </c>
    </row>
    <row r="2195" customFormat="false" ht="15" hidden="false" customHeight="false" outlineLevel="0" collapsed="false">
      <c r="A2195" s="0" t="str">
        <f aca="false">IF(Main!C2200&lt;&gt;"",Main!C2200,"")</f>
        <v/>
      </c>
      <c r="B2195" s="0" t="str">
        <f aca="false">IF(Main!D2200&lt;&gt;"",Main!D2200,"")</f>
        <v/>
      </c>
      <c r="C2195" s="0" t="str">
        <f aca="false">IF(Main!N2200&lt;&gt;"",Main!N2200,"")</f>
        <v/>
      </c>
      <c r="D2195" s="0" t="str">
        <f aca="false">IF(Main!O2200&lt;&gt;"",Main!O2200,"")</f>
        <v/>
      </c>
    </row>
    <row r="2196" customFormat="false" ht="15" hidden="false" customHeight="false" outlineLevel="0" collapsed="false">
      <c r="A2196" s="0" t="str">
        <f aca="false">IF(Main!C2201&lt;&gt;"",Main!C2201,"")</f>
        <v/>
      </c>
      <c r="B2196" s="0" t="str">
        <f aca="false">IF(Main!D2201&lt;&gt;"",Main!D2201,"")</f>
        <v/>
      </c>
      <c r="C2196" s="0" t="str">
        <f aca="false">IF(Main!N2201&lt;&gt;"",Main!N2201,"")</f>
        <v/>
      </c>
      <c r="D2196" s="0" t="str">
        <f aca="false">IF(Main!O2201&lt;&gt;"",Main!O2201,"")</f>
        <v/>
      </c>
    </row>
    <row r="2197" customFormat="false" ht="15" hidden="false" customHeight="false" outlineLevel="0" collapsed="false">
      <c r="A2197" s="0" t="str">
        <f aca="false">IF(Main!C2202&lt;&gt;"",Main!C2202,"")</f>
        <v/>
      </c>
      <c r="B2197" s="0" t="str">
        <f aca="false">IF(Main!D2202&lt;&gt;"",Main!D2202,"")</f>
        <v/>
      </c>
      <c r="C2197" s="0" t="str">
        <f aca="false">IF(Main!N2202&lt;&gt;"",Main!N2202,"")</f>
        <v/>
      </c>
      <c r="D2197" s="0" t="str">
        <f aca="false">IF(Main!O2202&lt;&gt;"",Main!O2202,"")</f>
        <v/>
      </c>
    </row>
    <row r="2198" customFormat="false" ht="15" hidden="false" customHeight="false" outlineLevel="0" collapsed="false">
      <c r="A2198" s="0" t="str">
        <f aca="false">IF(Main!C2203&lt;&gt;"",Main!C2203,"")</f>
        <v/>
      </c>
      <c r="B2198" s="0" t="str">
        <f aca="false">IF(Main!D2203&lt;&gt;"",Main!D2203,"")</f>
        <v/>
      </c>
      <c r="C2198" s="0" t="str">
        <f aca="false">IF(Main!N2203&lt;&gt;"",Main!N2203,"")</f>
        <v/>
      </c>
      <c r="D2198" s="0" t="str">
        <f aca="false">IF(Main!O2203&lt;&gt;"",Main!O2203,"")</f>
        <v/>
      </c>
    </row>
    <row r="2199" customFormat="false" ht="15" hidden="false" customHeight="false" outlineLevel="0" collapsed="false">
      <c r="A2199" s="0" t="str">
        <f aca="false">IF(Main!C2204&lt;&gt;"",Main!C2204,"")</f>
        <v/>
      </c>
      <c r="B2199" s="0" t="str">
        <f aca="false">IF(Main!D2204&lt;&gt;"",Main!D2204,"")</f>
        <v/>
      </c>
      <c r="C2199" s="0" t="str">
        <f aca="false">IF(Main!N2204&lt;&gt;"",Main!N2204,"")</f>
        <v/>
      </c>
      <c r="D2199" s="0" t="str">
        <f aca="false">IF(Main!O2204&lt;&gt;"",Main!O2204,"")</f>
        <v/>
      </c>
    </row>
    <row r="2200" customFormat="false" ht="15" hidden="false" customHeight="false" outlineLevel="0" collapsed="false">
      <c r="A2200" s="0" t="str">
        <f aca="false">IF(Main!C2205&lt;&gt;"",Main!C2205,"")</f>
        <v/>
      </c>
      <c r="B2200" s="0" t="str">
        <f aca="false">IF(Main!D2205&lt;&gt;"",Main!D2205,"")</f>
        <v/>
      </c>
      <c r="C2200" s="0" t="str">
        <f aca="false">IF(Main!N2205&lt;&gt;"",Main!N2205,"")</f>
        <v/>
      </c>
      <c r="D2200" s="0" t="str">
        <f aca="false">IF(Main!O2205&lt;&gt;"",Main!O2205,"")</f>
        <v/>
      </c>
    </row>
    <row r="2201" customFormat="false" ht="15" hidden="false" customHeight="false" outlineLevel="0" collapsed="false">
      <c r="A2201" s="0" t="str">
        <f aca="false">IF(Main!C2206&lt;&gt;"",Main!C2206,"")</f>
        <v/>
      </c>
      <c r="B2201" s="0" t="str">
        <f aca="false">IF(Main!D2206&lt;&gt;"",Main!D2206,"")</f>
        <v/>
      </c>
      <c r="C2201" s="0" t="str">
        <f aca="false">IF(Main!N2206&lt;&gt;"",Main!N2206,"")</f>
        <v/>
      </c>
      <c r="D2201" s="0" t="str">
        <f aca="false">IF(Main!O2206&lt;&gt;"",Main!O2206,"")</f>
        <v/>
      </c>
    </row>
    <row r="2202" customFormat="false" ht="15" hidden="false" customHeight="false" outlineLevel="0" collapsed="false">
      <c r="A2202" s="0" t="str">
        <f aca="false">IF(Main!C2207&lt;&gt;"",Main!C2207,"")</f>
        <v/>
      </c>
      <c r="B2202" s="0" t="str">
        <f aca="false">IF(Main!D2207&lt;&gt;"",Main!D2207,"")</f>
        <v/>
      </c>
      <c r="C2202" s="0" t="str">
        <f aca="false">IF(Main!N2207&lt;&gt;"",Main!N2207,"")</f>
        <v/>
      </c>
      <c r="D2202" s="0" t="str">
        <f aca="false">IF(Main!O2207&lt;&gt;"",Main!O2207,"")</f>
        <v/>
      </c>
    </row>
    <row r="2203" customFormat="false" ht="15" hidden="false" customHeight="false" outlineLevel="0" collapsed="false">
      <c r="A2203" s="0" t="str">
        <f aca="false">IF(Main!C2208&lt;&gt;"",Main!C2208,"")</f>
        <v/>
      </c>
      <c r="B2203" s="0" t="str">
        <f aca="false">IF(Main!D2208&lt;&gt;"",Main!D2208,"")</f>
        <v/>
      </c>
      <c r="C2203" s="0" t="str">
        <f aca="false">IF(Main!N2208&lt;&gt;"",Main!N2208,"")</f>
        <v/>
      </c>
      <c r="D2203" s="0" t="str">
        <f aca="false">IF(Main!O2208&lt;&gt;"",Main!O2208,"")</f>
        <v/>
      </c>
    </row>
    <row r="2204" customFormat="false" ht="15" hidden="false" customHeight="false" outlineLevel="0" collapsed="false">
      <c r="A2204" s="0" t="str">
        <f aca="false">IF(Main!C2209&lt;&gt;"",Main!C2209,"")</f>
        <v/>
      </c>
      <c r="B2204" s="0" t="str">
        <f aca="false">IF(Main!D2209&lt;&gt;"",Main!D2209,"")</f>
        <v/>
      </c>
      <c r="C2204" s="0" t="str">
        <f aca="false">IF(Main!N2209&lt;&gt;"",Main!N2209,"")</f>
        <v/>
      </c>
      <c r="D2204" s="0" t="str">
        <f aca="false">IF(Main!O2209&lt;&gt;"",Main!O2209,"")</f>
        <v/>
      </c>
    </row>
    <row r="2205" customFormat="false" ht="15" hidden="false" customHeight="false" outlineLevel="0" collapsed="false">
      <c r="A2205" s="0" t="str">
        <f aca="false">IF(Main!C2210&lt;&gt;"",Main!C2210,"")</f>
        <v/>
      </c>
      <c r="B2205" s="0" t="str">
        <f aca="false">IF(Main!D2210&lt;&gt;"",Main!D2210,"")</f>
        <v/>
      </c>
      <c r="C2205" s="0" t="str">
        <f aca="false">IF(Main!N2210&lt;&gt;"",Main!N2210,"")</f>
        <v/>
      </c>
      <c r="D2205" s="0" t="str">
        <f aca="false">IF(Main!O2210&lt;&gt;"",Main!O2210,"")</f>
        <v/>
      </c>
    </row>
    <row r="2206" customFormat="false" ht="15" hidden="false" customHeight="false" outlineLevel="0" collapsed="false">
      <c r="A2206" s="0" t="str">
        <f aca="false">IF(Main!C2211&lt;&gt;"",Main!C2211,"")</f>
        <v/>
      </c>
      <c r="B2206" s="0" t="str">
        <f aca="false">IF(Main!D2211&lt;&gt;"",Main!D2211,"")</f>
        <v/>
      </c>
      <c r="C2206" s="0" t="str">
        <f aca="false">IF(Main!N2211&lt;&gt;"",Main!N2211,"")</f>
        <v/>
      </c>
      <c r="D2206" s="0" t="str">
        <f aca="false">IF(Main!O2211&lt;&gt;"",Main!O2211,"")</f>
        <v/>
      </c>
    </row>
    <row r="2207" customFormat="false" ht="15" hidden="false" customHeight="false" outlineLevel="0" collapsed="false">
      <c r="A2207" s="0" t="str">
        <f aca="false">IF(Main!C2212&lt;&gt;"",Main!C2212,"")</f>
        <v/>
      </c>
      <c r="B2207" s="0" t="str">
        <f aca="false">IF(Main!D2212&lt;&gt;"",Main!D2212,"")</f>
        <v/>
      </c>
      <c r="C2207" s="0" t="str">
        <f aca="false">IF(Main!N2212&lt;&gt;"",Main!N2212,"")</f>
        <v/>
      </c>
      <c r="D2207" s="0" t="str">
        <f aca="false">IF(Main!O2212&lt;&gt;"",Main!O2212,"")</f>
        <v/>
      </c>
    </row>
    <row r="2208" customFormat="false" ht="15" hidden="false" customHeight="false" outlineLevel="0" collapsed="false">
      <c r="A2208" s="0" t="str">
        <f aca="false">IF(Main!C2213&lt;&gt;"",Main!C2213,"")</f>
        <v/>
      </c>
      <c r="B2208" s="0" t="str">
        <f aca="false">IF(Main!D2213&lt;&gt;"",Main!D2213,"")</f>
        <v/>
      </c>
      <c r="C2208" s="0" t="str">
        <f aca="false">IF(Main!N2213&lt;&gt;"",Main!N2213,"")</f>
        <v/>
      </c>
      <c r="D2208" s="0" t="str">
        <f aca="false">IF(Main!O2213&lt;&gt;"",Main!O2213,"")</f>
        <v/>
      </c>
    </row>
    <row r="2209" customFormat="false" ht="15" hidden="false" customHeight="false" outlineLevel="0" collapsed="false">
      <c r="A2209" s="0" t="str">
        <f aca="false">IF(Main!C2214&lt;&gt;"",Main!C2214,"")</f>
        <v/>
      </c>
      <c r="B2209" s="0" t="str">
        <f aca="false">IF(Main!D2214&lt;&gt;"",Main!D2214,"")</f>
        <v/>
      </c>
      <c r="C2209" s="0" t="str">
        <f aca="false">IF(Main!N2214&lt;&gt;"",Main!N2214,"")</f>
        <v/>
      </c>
      <c r="D2209" s="0" t="str">
        <f aca="false">IF(Main!O2214&lt;&gt;"",Main!O2214,"")</f>
        <v/>
      </c>
    </row>
    <row r="2210" customFormat="false" ht="15" hidden="false" customHeight="false" outlineLevel="0" collapsed="false">
      <c r="A2210" s="0" t="str">
        <f aca="false">IF(Main!C2215&lt;&gt;"",Main!C2215,"")</f>
        <v/>
      </c>
      <c r="B2210" s="0" t="str">
        <f aca="false">IF(Main!D2215&lt;&gt;"",Main!D2215,"")</f>
        <v/>
      </c>
      <c r="C2210" s="0" t="str">
        <f aca="false">IF(Main!N2215&lt;&gt;"",Main!N2215,"")</f>
        <v/>
      </c>
      <c r="D2210" s="0" t="str">
        <f aca="false">IF(Main!O2215&lt;&gt;"",Main!O2215,"")</f>
        <v/>
      </c>
    </row>
    <row r="2211" customFormat="false" ht="15" hidden="false" customHeight="false" outlineLevel="0" collapsed="false">
      <c r="A2211" s="0" t="str">
        <f aca="false">IF(Main!C2216&lt;&gt;"",Main!C2216,"")</f>
        <v/>
      </c>
      <c r="B2211" s="0" t="str">
        <f aca="false">IF(Main!D2216&lt;&gt;"",Main!D2216,"")</f>
        <v/>
      </c>
      <c r="C2211" s="0" t="str">
        <f aca="false">IF(Main!N2216&lt;&gt;"",Main!N2216,"")</f>
        <v/>
      </c>
      <c r="D2211" s="0" t="str">
        <f aca="false">IF(Main!O2216&lt;&gt;"",Main!O2216,"")</f>
        <v/>
      </c>
    </row>
    <row r="2212" customFormat="false" ht="15" hidden="false" customHeight="false" outlineLevel="0" collapsed="false">
      <c r="A2212" s="0" t="str">
        <f aca="false">IF(Main!C2217&lt;&gt;"",Main!C2217,"")</f>
        <v/>
      </c>
      <c r="B2212" s="0" t="str">
        <f aca="false">IF(Main!D2217&lt;&gt;"",Main!D2217,"")</f>
        <v/>
      </c>
      <c r="C2212" s="0" t="str">
        <f aca="false">IF(Main!N2217&lt;&gt;"",Main!N2217,"")</f>
        <v/>
      </c>
      <c r="D2212" s="0" t="str">
        <f aca="false">IF(Main!O2217&lt;&gt;"",Main!O2217,"")</f>
        <v/>
      </c>
    </row>
    <row r="2213" customFormat="false" ht="15" hidden="false" customHeight="false" outlineLevel="0" collapsed="false">
      <c r="A2213" s="0" t="str">
        <f aca="false">IF(Main!C2218&lt;&gt;"",Main!C2218,"")</f>
        <v/>
      </c>
      <c r="B2213" s="0" t="str">
        <f aca="false">IF(Main!D2218&lt;&gt;"",Main!D2218,"")</f>
        <v/>
      </c>
      <c r="C2213" s="0" t="str">
        <f aca="false">IF(Main!N2218&lt;&gt;"",Main!N2218,"")</f>
        <v/>
      </c>
      <c r="D2213" s="0" t="str">
        <f aca="false">IF(Main!O2218&lt;&gt;"",Main!O2218,"")</f>
        <v/>
      </c>
    </row>
    <row r="2214" customFormat="false" ht="15" hidden="false" customHeight="false" outlineLevel="0" collapsed="false">
      <c r="A2214" s="0" t="str">
        <f aca="false">IF(Main!C2219&lt;&gt;"",Main!C2219,"")</f>
        <v/>
      </c>
      <c r="B2214" s="0" t="str">
        <f aca="false">IF(Main!D2219&lt;&gt;"",Main!D2219,"")</f>
        <v/>
      </c>
      <c r="C2214" s="0" t="str">
        <f aca="false">IF(Main!N2219&lt;&gt;"",Main!N2219,"")</f>
        <v/>
      </c>
      <c r="D2214" s="0" t="str">
        <f aca="false">IF(Main!O2219&lt;&gt;"",Main!O2219,"")</f>
        <v/>
      </c>
    </row>
    <row r="2215" customFormat="false" ht="15" hidden="false" customHeight="false" outlineLevel="0" collapsed="false">
      <c r="A2215" s="0" t="str">
        <f aca="false">IF(Main!C2220&lt;&gt;"",Main!C2220,"")</f>
        <v/>
      </c>
      <c r="B2215" s="0" t="str">
        <f aca="false">IF(Main!D2220&lt;&gt;"",Main!D2220,"")</f>
        <v/>
      </c>
      <c r="C2215" s="0" t="str">
        <f aca="false">IF(Main!N2220&lt;&gt;"",Main!N2220,"")</f>
        <v/>
      </c>
      <c r="D2215" s="0" t="str">
        <f aca="false">IF(Main!O2220&lt;&gt;"",Main!O2220,"")</f>
        <v/>
      </c>
    </row>
    <row r="2216" customFormat="false" ht="15" hidden="false" customHeight="false" outlineLevel="0" collapsed="false">
      <c r="A2216" s="0" t="str">
        <f aca="false">IF(Main!C2221&lt;&gt;"",Main!C2221,"")</f>
        <v/>
      </c>
      <c r="B2216" s="0" t="str">
        <f aca="false">IF(Main!D2221&lt;&gt;"",Main!D2221,"")</f>
        <v/>
      </c>
      <c r="C2216" s="0" t="str">
        <f aca="false">IF(Main!N2221&lt;&gt;"",Main!N2221,"")</f>
        <v/>
      </c>
      <c r="D2216" s="0" t="str">
        <f aca="false">IF(Main!O2221&lt;&gt;"",Main!O2221,"")</f>
        <v/>
      </c>
    </row>
    <row r="2217" customFormat="false" ht="15" hidden="false" customHeight="false" outlineLevel="0" collapsed="false">
      <c r="A2217" s="0" t="str">
        <f aca="false">IF(Main!C2222&lt;&gt;"",Main!C2222,"")</f>
        <v/>
      </c>
      <c r="B2217" s="0" t="str">
        <f aca="false">IF(Main!D2222&lt;&gt;"",Main!D2222,"")</f>
        <v/>
      </c>
      <c r="C2217" s="0" t="str">
        <f aca="false">IF(Main!N2222&lt;&gt;"",Main!N2222,"")</f>
        <v/>
      </c>
      <c r="D2217" s="0" t="str">
        <f aca="false">IF(Main!O2222&lt;&gt;"",Main!O2222,"")</f>
        <v/>
      </c>
    </row>
    <row r="2218" customFormat="false" ht="15" hidden="false" customHeight="false" outlineLevel="0" collapsed="false">
      <c r="A2218" s="0" t="str">
        <f aca="false">IF(Main!C2223&lt;&gt;"",Main!C2223,"")</f>
        <v/>
      </c>
      <c r="B2218" s="0" t="str">
        <f aca="false">IF(Main!D2223&lt;&gt;"",Main!D2223,"")</f>
        <v/>
      </c>
      <c r="C2218" s="0" t="str">
        <f aca="false">IF(Main!N2223&lt;&gt;"",Main!N2223,"")</f>
        <v/>
      </c>
      <c r="D2218" s="0" t="str">
        <f aca="false">IF(Main!O2223&lt;&gt;"",Main!O2223,"")</f>
        <v/>
      </c>
    </row>
    <row r="2219" customFormat="false" ht="15" hidden="false" customHeight="false" outlineLevel="0" collapsed="false">
      <c r="A2219" s="0" t="str">
        <f aca="false">IF(Main!C2224&lt;&gt;"",Main!C2224,"")</f>
        <v/>
      </c>
      <c r="B2219" s="0" t="str">
        <f aca="false">IF(Main!D2224&lt;&gt;"",Main!D2224,"")</f>
        <v/>
      </c>
      <c r="C2219" s="0" t="str">
        <f aca="false">IF(Main!N2224&lt;&gt;"",Main!N2224,"")</f>
        <v/>
      </c>
      <c r="D2219" s="0" t="str">
        <f aca="false">IF(Main!O2224&lt;&gt;"",Main!O2224,"")</f>
        <v/>
      </c>
    </row>
    <row r="2220" customFormat="false" ht="15" hidden="false" customHeight="false" outlineLevel="0" collapsed="false">
      <c r="A2220" s="0" t="str">
        <f aca="false">IF(Main!C2225&lt;&gt;"",Main!C2225,"")</f>
        <v/>
      </c>
      <c r="B2220" s="0" t="str">
        <f aca="false">IF(Main!D2225&lt;&gt;"",Main!D2225,"")</f>
        <v/>
      </c>
      <c r="C2220" s="0" t="str">
        <f aca="false">IF(Main!N2225&lt;&gt;"",Main!N2225,"")</f>
        <v/>
      </c>
      <c r="D2220" s="0" t="str">
        <f aca="false">IF(Main!O2225&lt;&gt;"",Main!O2225,"")</f>
        <v/>
      </c>
    </row>
    <row r="2221" customFormat="false" ht="15" hidden="false" customHeight="false" outlineLevel="0" collapsed="false">
      <c r="A2221" s="0" t="str">
        <f aca="false">IF(Main!C2226&lt;&gt;"",Main!C2226,"")</f>
        <v/>
      </c>
      <c r="B2221" s="0" t="str">
        <f aca="false">IF(Main!D2226&lt;&gt;"",Main!D2226,"")</f>
        <v/>
      </c>
      <c r="C2221" s="0" t="str">
        <f aca="false">IF(Main!N2226&lt;&gt;"",Main!N2226,"")</f>
        <v/>
      </c>
      <c r="D2221" s="0" t="str">
        <f aca="false">IF(Main!O2226&lt;&gt;"",Main!O2226,"")</f>
        <v/>
      </c>
    </row>
    <row r="2222" customFormat="false" ht="15" hidden="false" customHeight="false" outlineLevel="0" collapsed="false">
      <c r="A2222" s="0" t="str">
        <f aca="false">IF(Main!C2227&lt;&gt;"",Main!C2227,"")</f>
        <v/>
      </c>
      <c r="B2222" s="0" t="str">
        <f aca="false">IF(Main!D2227&lt;&gt;"",Main!D2227,"")</f>
        <v/>
      </c>
      <c r="C2222" s="0" t="str">
        <f aca="false">IF(Main!N2227&lt;&gt;"",Main!N2227,"")</f>
        <v/>
      </c>
      <c r="D2222" s="0" t="str">
        <f aca="false">IF(Main!O2227&lt;&gt;"",Main!O2227,"")</f>
        <v/>
      </c>
    </row>
    <row r="2223" customFormat="false" ht="15" hidden="false" customHeight="false" outlineLevel="0" collapsed="false">
      <c r="A2223" s="0" t="str">
        <f aca="false">IF(Main!C2228&lt;&gt;"",Main!C2228,"")</f>
        <v/>
      </c>
      <c r="B2223" s="0" t="str">
        <f aca="false">IF(Main!D2228&lt;&gt;"",Main!D2228,"")</f>
        <v/>
      </c>
      <c r="C2223" s="0" t="str">
        <f aca="false">IF(Main!N2228&lt;&gt;"",Main!N2228,"")</f>
        <v/>
      </c>
      <c r="D2223" s="0" t="str">
        <f aca="false">IF(Main!O2228&lt;&gt;"",Main!O2228,"")</f>
        <v/>
      </c>
    </row>
    <row r="2224" customFormat="false" ht="15" hidden="false" customHeight="false" outlineLevel="0" collapsed="false">
      <c r="A2224" s="0" t="str">
        <f aca="false">IF(Main!C2229&lt;&gt;"",Main!C2229,"")</f>
        <v/>
      </c>
      <c r="B2224" s="0" t="str">
        <f aca="false">IF(Main!D2229&lt;&gt;"",Main!D2229,"")</f>
        <v/>
      </c>
      <c r="C2224" s="0" t="str">
        <f aca="false">IF(Main!N2229&lt;&gt;"",Main!N2229,"")</f>
        <v/>
      </c>
      <c r="D2224" s="0" t="str">
        <f aca="false">IF(Main!O2229&lt;&gt;"",Main!O2229,"")</f>
        <v/>
      </c>
    </row>
    <row r="2225" customFormat="false" ht="15" hidden="false" customHeight="false" outlineLevel="0" collapsed="false">
      <c r="A2225" s="0" t="str">
        <f aca="false">IF(Main!C2230&lt;&gt;"",Main!C2230,"")</f>
        <v/>
      </c>
      <c r="B2225" s="0" t="str">
        <f aca="false">IF(Main!D2230&lt;&gt;"",Main!D2230,"")</f>
        <v/>
      </c>
      <c r="C2225" s="0" t="str">
        <f aca="false">IF(Main!N2230&lt;&gt;"",Main!N2230,"")</f>
        <v/>
      </c>
      <c r="D2225" s="0" t="str">
        <f aca="false">IF(Main!O2230&lt;&gt;"",Main!O2230,"")</f>
        <v/>
      </c>
    </row>
    <row r="2226" customFormat="false" ht="15" hidden="false" customHeight="false" outlineLevel="0" collapsed="false">
      <c r="A2226" s="0" t="str">
        <f aca="false">IF(Main!C2231&lt;&gt;"",Main!C2231,"")</f>
        <v/>
      </c>
      <c r="B2226" s="0" t="str">
        <f aca="false">IF(Main!D2231&lt;&gt;"",Main!D2231,"")</f>
        <v/>
      </c>
      <c r="C2226" s="0" t="str">
        <f aca="false">IF(Main!N2231&lt;&gt;"",Main!N2231,"")</f>
        <v/>
      </c>
      <c r="D2226" s="0" t="str">
        <f aca="false">IF(Main!O2231&lt;&gt;"",Main!O2231,"")</f>
        <v/>
      </c>
    </row>
    <row r="2227" customFormat="false" ht="15" hidden="false" customHeight="false" outlineLevel="0" collapsed="false">
      <c r="A2227" s="0" t="str">
        <f aca="false">IF(Main!C2232&lt;&gt;"",Main!C2232,"")</f>
        <v/>
      </c>
      <c r="B2227" s="0" t="str">
        <f aca="false">IF(Main!D2232&lt;&gt;"",Main!D2232,"")</f>
        <v/>
      </c>
      <c r="C2227" s="0" t="str">
        <f aca="false">IF(Main!N2232&lt;&gt;"",Main!N2232,"")</f>
        <v/>
      </c>
      <c r="D2227" s="0" t="str">
        <f aca="false">IF(Main!O2232&lt;&gt;"",Main!O2232,"")</f>
        <v/>
      </c>
    </row>
    <row r="2228" customFormat="false" ht="15" hidden="false" customHeight="false" outlineLevel="0" collapsed="false">
      <c r="A2228" s="0" t="str">
        <f aca="false">IF(Main!C2233&lt;&gt;"",Main!C2233,"")</f>
        <v/>
      </c>
      <c r="B2228" s="0" t="str">
        <f aca="false">IF(Main!D2233&lt;&gt;"",Main!D2233,"")</f>
        <v/>
      </c>
      <c r="C2228" s="0" t="str">
        <f aca="false">IF(Main!N2233&lt;&gt;"",Main!N2233,"")</f>
        <v/>
      </c>
      <c r="D2228" s="0" t="str">
        <f aca="false">IF(Main!O2233&lt;&gt;"",Main!O2233,"")</f>
        <v/>
      </c>
    </row>
    <row r="2229" customFormat="false" ht="15" hidden="false" customHeight="false" outlineLevel="0" collapsed="false">
      <c r="A2229" s="0" t="str">
        <f aca="false">IF(Main!C2234&lt;&gt;"",Main!C2234,"")</f>
        <v/>
      </c>
      <c r="B2229" s="0" t="str">
        <f aca="false">IF(Main!D2234&lt;&gt;"",Main!D2234,"")</f>
        <v/>
      </c>
      <c r="C2229" s="0" t="str">
        <f aca="false">IF(Main!N2234&lt;&gt;"",Main!N2234,"")</f>
        <v/>
      </c>
      <c r="D2229" s="0" t="str">
        <f aca="false">IF(Main!O2234&lt;&gt;"",Main!O2234,"")</f>
        <v/>
      </c>
    </row>
    <row r="2230" customFormat="false" ht="15" hidden="false" customHeight="false" outlineLevel="0" collapsed="false">
      <c r="A2230" s="0" t="str">
        <f aca="false">IF(Main!C2235&lt;&gt;"",Main!C2235,"")</f>
        <v/>
      </c>
      <c r="B2230" s="0" t="str">
        <f aca="false">IF(Main!D2235&lt;&gt;"",Main!D2235,"")</f>
        <v/>
      </c>
      <c r="C2230" s="0" t="str">
        <f aca="false">IF(Main!N2235&lt;&gt;"",Main!N2235,"")</f>
        <v/>
      </c>
      <c r="D2230" s="0" t="str">
        <f aca="false">IF(Main!O2235&lt;&gt;"",Main!O2235,"")</f>
        <v/>
      </c>
    </row>
    <row r="2231" customFormat="false" ht="15" hidden="false" customHeight="false" outlineLevel="0" collapsed="false">
      <c r="A2231" s="0" t="str">
        <f aca="false">IF(Main!C2236&lt;&gt;"",Main!C2236,"")</f>
        <v/>
      </c>
      <c r="B2231" s="0" t="str">
        <f aca="false">IF(Main!D2236&lt;&gt;"",Main!D2236,"")</f>
        <v/>
      </c>
      <c r="C2231" s="0" t="str">
        <f aca="false">IF(Main!N2236&lt;&gt;"",Main!N2236,"")</f>
        <v/>
      </c>
      <c r="D2231" s="0" t="str">
        <f aca="false">IF(Main!O2236&lt;&gt;"",Main!O2236,"")</f>
        <v/>
      </c>
    </row>
    <row r="2232" customFormat="false" ht="15" hidden="false" customHeight="false" outlineLevel="0" collapsed="false">
      <c r="A2232" s="0" t="str">
        <f aca="false">IF(Main!C2237&lt;&gt;"",Main!C2237,"")</f>
        <v/>
      </c>
      <c r="B2232" s="0" t="str">
        <f aca="false">IF(Main!D2237&lt;&gt;"",Main!D2237,"")</f>
        <v/>
      </c>
      <c r="C2232" s="0" t="str">
        <f aca="false">IF(Main!N2237&lt;&gt;"",Main!N2237,"")</f>
        <v/>
      </c>
      <c r="D2232" s="0" t="str">
        <f aca="false">IF(Main!O2237&lt;&gt;"",Main!O2237,"")</f>
        <v/>
      </c>
    </row>
    <row r="2233" customFormat="false" ht="15" hidden="false" customHeight="false" outlineLevel="0" collapsed="false">
      <c r="A2233" s="0" t="str">
        <f aca="false">IF(Main!C2238&lt;&gt;"",Main!C2238,"")</f>
        <v/>
      </c>
      <c r="B2233" s="0" t="str">
        <f aca="false">IF(Main!D2238&lt;&gt;"",Main!D2238,"")</f>
        <v/>
      </c>
      <c r="C2233" s="0" t="str">
        <f aca="false">IF(Main!N2238&lt;&gt;"",Main!N2238,"")</f>
        <v/>
      </c>
      <c r="D2233" s="0" t="str">
        <f aca="false">IF(Main!O2238&lt;&gt;"",Main!O2238,"")</f>
        <v/>
      </c>
    </row>
    <row r="2234" customFormat="false" ht="15" hidden="false" customHeight="false" outlineLevel="0" collapsed="false">
      <c r="A2234" s="0" t="str">
        <f aca="false">IF(Main!C2239&lt;&gt;"",Main!C2239,"")</f>
        <v/>
      </c>
      <c r="B2234" s="0" t="str">
        <f aca="false">IF(Main!D2239&lt;&gt;"",Main!D2239,"")</f>
        <v/>
      </c>
      <c r="C2234" s="0" t="str">
        <f aca="false">IF(Main!N2239&lt;&gt;"",Main!N2239,"")</f>
        <v/>
      </c>
      <c r="D2234" s="0" t="str">
        <f aca="false">IF(Main!O2239&lt;&gt;"",Main!O2239,"")</f>
        <v/>
      </c>
    </row>
    <row r="2235" customFormat="false" ht="15" hidden="false" customHeight="false" outlineLevel="0" collapsed="false">
      <c r="A2235" s="0" t="str">
        <f aca="false">IF(Main!C2240&lt;&gt;"",Main!C2240,"")</f>
        <v/>
      </c>
      <c r="B2235" s="0" t="str">
        <f aca="false">IF(Main!D2240&lt;&gt;"",Main!D2240,"")</f>
        <v/>
      </c>
      <c r="C2235" s="0" t="str">
        <f aca="false">IF(Main!N2240&lt;&gt;"",Main!N2240,"")</f>
        <v/>
      </c>
      <c r="D2235" s="0" t="str">
        <f aca="false">IF(Main!O2240&lt;&gt;"",Main!O2240,"")</f>
        <v/>
      </c>
    </row>
    <row r="2236" customFormat="false" ht="15" hidden="false" customHeight="false" outlineLevel="0" collapsed="false">
      <c r="A2236" s="0" t="str">
        <f aca="false">IF(Main!C2241&lt;&gt;"",Main!C2241,"")</f>
        <v/>
      </c>
      <c r="B2236" s="0" t="str">
        <f aca="false">IF(Main!D2241&lt;&gt;"",Main!D2241,"")</f>
        <v/>
      </c>
      <c r="C2236" s="0" t="str">
        <f aca="false">IF(Main!N2241&lt;&gt;"",Main!N2241,"")</f>
        <v/>
      </c>
      <c r="D2236" s="0" t="str">
        <f aca="false">IF(Main!O2241&lt;&gt;"",Main!O2241,"")</f>
        <v/>
      </c>
    </row>
    <row r="2237" customFormat="false" ht="15" hidden="false" customHeight="false" outlineLevel="0" collapsed="false">
      <c r="A2237" s="0" t="str">
        <f aca="false">IF(Main!C2242&lt;&gt;"",Main!C2242,"")</f>
        <v/>
      </c>
      <c r="B2237" s="0" t="str">
        <f aca="false">IF(Main!D2242&lt;&gt;"",Main!D2242,"")</f>
        <v/>
      </c>
      <c r="C2237" s="0" t="str">
        <f aca="false">IF(Main!N2242&lt;&gt;"",Main!N2242,"")</f>
        <v/>
      </c>
      <c r="D2237" s="0" t="str">
        <f aca="false">IF(Main!O2242&lt;&gt;"",Main!O2242,"")</f>
        <v/>
      </c>
    </row>
    <row r="2238" customFormat="false" ht="15" hidden="false" customHeight="false" outlineLevel="0" collapsed="false">
      <c r="A2238" s="0" t="str">
        <f aca="false">IF(Main!C2243&lt;&gt;"",Main!C2243,"")</f>
        <v/>
      </c>
      <c r="B2238" s="0" t="str">
        <f aca="false">IF(Main!D2243&lt;&gt;"",Main!D2243,"")</f>
        <v/>
      </c>
      <c r="C2238" s="0" t="str">
        <f aca="false">IF(Main!N2243&lt;&gt;"",Main!N2243,"")</f>
        <v/>
      </c>
      <c r="D2238" s="0" t="str">
        <f aca="false">IF(Main!O2243&lt;&gt;"",Main!O2243,"")</f>
        <v/>
      </c>
    </row>
    <row r="2239" customFormat="false" ht="15" hidden="false" customHeight="false" outlineLevel="0" collapsed="false">
      <c r="A2239" s="0" t="str">
        <f aca="false">IF(Main!C2244&lt;&gt;"",Main!C2244,"")</f>
        <v/>
      </c>
      <c r="B2239" s="0" t="str">
        <f aca="false">IF(Main!D2244&lt;&gt;"",Main!D2244,"")</f>
        <v/>
      </c>
      <c r="C2239" s="0" t="str">
        <f aca="false">IF(Main!N2244&lt;&gt;"",Main!N2244,"")</f>
        <v/>
      </c>
      <c r="D2239" s="0" t="str">
        <f aca="false">IF(Main!O2244&lt;&gt;"",Main!O2244,"")</f>
        <v/>
      </c>
    </row>
    <row r="2240" customFormat="false" ht="15" hidden="false" customHeight="false" outlineLevel="0" collapsed="false">
      <c r="A2240" s="0" t="str">
        <f aca="false">IF(Main!C2245&lt;&gt;"",Main!C2245,"")</f>
        <v/>
      </c>
      <c r="B2240" s="0" t="str">
        <f aca="false">IF(Main!D2245&lt;&gt;"",Main!D2245,"")</f>
        <v/>
      </c>
      <c r="C2240" s="0" t="str">
        <f aca="false">IF(Main!N2245&lt;&gt;"",Main!N2245,"")</f>
        <v/>
      </c>
      <c r="D2240" s="0" t="str">
        <f aca="false">IF(Main!O2245&lt;&gt;"",Main!O2245,"")</f>
        <v/>
      </c>
    </row>
    <row r="2241" customFormat="false" ht="15" hidden="false" customHeight="false" outlineLevel="0" collapsed="false">
      <c r="A2241" s="0" t="str">
        <f aca="false">IF(Main!C2246&lt;&gt;"",Main!C2246,"")</f>
        <v/>
      </c>
      <c r="B2241" s="0" t="str">
        <f aca="false">IF(Main!D2246&lt;&gt;"",Main!D2246,"")</f>
        <v/>
      </c>
      <c r="C2241" s="0" t="str">
        <f aca="false">IF(Main!N2246&lt;&gt;"",Main!N2246,"")</f>
        <v/>
      </c>
      <c r="D2241" s="0" t="str">
        <f aca="false">IF(Main!O2246&lt;&gt;"",Main!O2246,"")</f>
        <v/>
      </c>
    </row>
    <row r="2242" customFormat="false" ht="15" hidden="false" customHeight="false" outlineLevel="0" collapsed="false">
      <c r="A2242" s="0" t="str">
        <f aca="false">IF(Main!C2247&lt;&gt;"",Main!C2247,"")</f>
        <v/>
      </c>
      <c r="B2242" s="0" t="str">
        <f aca="false">IF(Main!D2247&lt;&gt;"",Main!D2247,"")</f>
        <v/>
      </c>
      <c r="C2242" s="0" t="str">
        <f aca="false">IF(Main!N2247&lt;&gt;"",Main!N2247,"")</f>
        <v/>
      </c>
      <c r="D2242" s="0" t="str">
        <f aca="false">IF(Main!O2247&lt;&gt;"",Main!O2247,"")</f>
        <v/>
      </c>
    </row>
    <row r="2243" customFormat="false" ht="15" hidden="false" customHeight="false" outlineLevel="0" collapsed="false">
      <c r="A2243" s="0" t="str">
        <f aca="false">IF(Main!C2248&lt;&gt;"",Main!C2248,"")</f>
        <v/>
      </c>
      <c r="B2243" s="0" t="str">
        <f aca="false">IF(Main!D2248&lt;&gt;"",Main!D2248,"")</f>
        <v/>
      </c>
      <c r="C2243" s="0" t="str">
        <f aca="false">IF(Main!N2248&lt;&gt;"",Main!N2248,"")</f>
        <v/>
      </c>
      <c r="D2243" s="0" t="str">
        <f aca="false">IF(Main!O2248&lt;&gt;"",Main!O2248,"")</f>
        <v/>
      </c>
    </row>
    <row r="2244" customFormat="false" ht="15" hidden="false" customHeight="false" outlineLevel="0" collapsed="false">
      <c r="A2244" s="0" t="str">
        <f aca="false">IF(Main!C2249&lt;&gt;"",Main!C2249,"")</f>
        <v/>
      </c>
      <c r="B2244" s="0" t="str">
        <f aca="false">IF(Main!D2249&lt;&gt;"",Main!D2249,"")</f>
        <v/>
      </c>
      <c r="C2244" s="0" t="str">
        <f aca="false">IF(Main!N2249&lt;&gt;"",Main!N2249,"")</f>
        <v/>
      </c>
      <c r="D2244" s="0" t="str">
        <f aca="false">IF(Main!O2249&lt;&gt;"",Main!O2249,"")</f>
        <v/>
      </c>
    </row>
    <row r="2245" customFormat="false" ht="15" hidden="false" customHeight="false" outlineLevel="0" collapsed="false">
      <c r="A2245" s="0" t="str">
        <f aca="false">IF(Main!C2250&lt;&gt;"",Main!C2250,"")</f>
        <v/>
      </c>
      <c r="B2245" s="0" t="str">
        <f aca="false">IF(Main!D2250&lt;&gt;"",Main!D2250,"")</f>
        <v/>
      </c>
      <c r="C2245" s="0" t="str">
        <f aca="false">IF(Main!N2250&lt;&gt;"",Main!N2250,"")</f>
        <v/>
      </c>
      <c r="D2245" s="0" t="str">
        <f aca="false">IF(Main!O2250&lt;&gt;"",Main!O2250,"")</f>
        <v/>
      </c>
    </row>
    <row r="2246" customFormat="false" ht="15" hidden="false" customHeight="false" outlineLevel="0" collapsed="false">
      <c r="A2246" s="0" t="str">
        <f aca="false">IF(Main!C2251&lt;&gt;"",Main!C2251,"")</f>
        <v/>
      </c>
      <c r="B2246" s="0" t="str">
        <f aca="false">IF(Main!D2251&lt;&gt;"",Main!D2251,"")</f>
        <v/>
      </c>
      <c r="C2246" s="0" t="str">
        <f aca="false">IF(Main!N2251&lt;&gt;"",Main!N2251,"")</f>
        <v/>
      </c>
      <c r="D2246" s="0" t="str">
        <f aca="false">IF(Main!O2251&lt;&gt;"",Main!O2251,"")</f>
        <v/>
      </c>
    </row>
    <row r="2247" customFormat="false" ht="15" hidden="false" customHeight="false" outlineLevel="0" collapsed="false">
      <c r="A2247" s="0" t="str">
        <f aca="false">IF(Main!C2252&lt;&gt;"",Main!C2252,"")</f>
        <v/>
      </c>
      <c r="B2247" s="0" t="str">
        <f aca="false">IF(Main!D2252&lt;&gt;"",Main!D2252,"")</f>
        <v/>
      </c>
      <c r="C2247" s="0" t="str">
        <f aca="false">IF(Main!N2252&lt;&gt;"",Main!N2252,"")</f>
        <v/>
      </c>
      <c r="D2247" s="0" t="str">
        <f aca="false">IF(Main!O2252&lt;&gt;"",Main!O2252,"")</f>
        <v/>
      </c>
    </row>
    <row r="2248" customFormat="false" ht="15" hidden="false" customHeight="false" outlineLevel="0" collapsed="false">
      <c r="A2248" s="0" t="str">
        <f aca="false">IF(Main!C2253&lt;&gt;"",Main!C2253,"")</f>
        <v/>
      </c>
      <c r="B2248" s="0" t="str">
        <f aca="false">IF(Main!D2253&lt;&gt;"",Main!D2253,"")</f>
        <v/>
      </c>
      <c r="C2248" s="0" t="str">
        <f aca="false">IF(Main!N2253&lt;&gt;"",Main!N2253,"")</f>
        <v/>
      </c>
      <c r="D2248" s="0" t="str">
        <f aca="false">IF(Main!O2253&lt;&gt;"",Main!O2253,"")</f>
        <v/>
      </c>
    </row>
    <row r="2249" customFormat="false" ht="15" hidden="false" customHeight="false" outlineLevel="0" collapsed="false">
      <c r="A2249" s="0" t="str">
        <f aca="false">IF(Main!C2254&lt;&gt;"",Main!C2254,"")</f>
        <v/>
      </c>
      <c r="B2249" s="0" t="str">
        <f aca="false">IF(Main!D2254&lt;&gt;"",Main!D2254,"")</f>
        <v/>
      </c>
      <c r="C2249" s="0" t="str">
        <f aca="false">IF(Main!N2254&lt;&gt;"",Main!N2254,"")</f>
        <v/>
      </c>
      <c r="D2249" s="0" t="str">
        <f aca="false">IF(Main!O2254&lt;&gt;"",Main!O2254,"")</f>
        <v/>
      </c>
    </row>
    <row r="2250" customFormat="false" ht="15" hidden="false" customHeight="false" outlineLevel="0" collapsed="false">
      <c r="A2250" s="0" t="str">
        <f aca="false">IF(Main!C2255&lt;&gt;"",Main!C2255,"")</f>
        <v/>
      </c>
      <c r="B2250" s="0" t="str">
        <f aca="false">IF(Main!D2255&lt;&gt;"",Main!D2255,"")</f>
        <v/>
      </c>
      <c r="C2250" s="0" t="str">
        <f aca="false">IF(Main!N2255&lt;&gt;"",Main!N2255,"")</f>
        <v/>
      </c>
      <c r="D2250" s="0" t="str">
        <f aca="false">IF(Main!O2255&lt;&gt;"",Main!O2255,"")</f>
        <v/>
      </c>
    </row>
    <row r="2251" customFormat="false" ht="15" hidden="false" customHeight="false" outlineLevel="0" collapsed="false">
      <c r="A2251" s="0" t="str">
        <f aca="false">IF(Main!C2256&lt;&gt;"",Main!C2256,"")</f>
        <v/>
      </c>
      <c r="B2251" s="0" t="str">
        <f aca="false">IF(Main!D2256&lt;&gt;"",Main!D2256,"")</f>
        <v/>
      </c>
      <c r="C2251" s="0" t="str">
        <f aca="false">IF(Main!N2256&lt;&gt;"",Main!N2256,"")</f>
        <v/>
      </c>
      <c r="D2251" s="0" t="str">
        <f aca="false">IF(Main!O2256&lt;&gt;"",Main!O2256,"")</f>
        <v/>
      </c>
    </row>
    <row r="2252" customFormat="false" ht="15" hidden="false" customHeight="false" outlineLevel="0" collapsed="false">
      <c r="A2252" s="0" t="str">
        <f aca="false">IF(Main!C2257&lt;&gt;"",Main!C2257,"")</f>
        <v/>
      </c>
      <c r="B2252" s="0" t="str">
        <f aca="false">IF(Main!D2257&lt;&gt;"",Main!D2257,"")</f>
        <v/>
      </c>
      <c r="C2252" s="0" t="str">
        <f aca="false">IF(Main!N2257&lt;&gt;"",Main!N2257,"")</f>
        <v/>
      </c>
      <c r="D2252" s="0" t="str">
        <f aca="false">IF(Main!O2257&lt;&gt;"",Main!O2257,"")</f>
        <v/>
      </c>
    </row>
    <row r="2253" customFormat="false" ht="15" hidden="false" customHeight="false" outlineLevel="0" collapsed="false">
      <c r="A2253" s="0" t="str">
        <f aca="false">IF(Main!C2258&lt;&gt;"",Main!C2258,"")</f>
        <v/>
      </c>
      <c r="B2253" s="0" t="str">
        <f aca="false">IF(Main!D2258&lt;&gt;"",Main!D2258,"")</f>
        <v/>
      </c>
      <c r="C2253" s="0" t="str">
        <f aca="false">IF(Main!N2258&lt;&gt;"",Main!N2258,"")</f>
        <v/>
      </c>
      <c r="D2253" s="0" t="str">
        <f aca="false">IF(Main!O2258&lt;&gt;"",Main!O2258,"")</f>
        <v/>
      </c>
    </row>
    <row r="2254" customFormat="false" ht="15" hidden="false" customHeight="false" outlineLevel="0" collapsed="false">
      <c r="A2254" s="0" t="str">
        <f aca="false">IF(Main!C2259&lt;&gt;"",Main!C2259,"")</f>
        <v/>
      </c>
      <c r="B2254" s="0" t="str">
        <f aca="false">IF(Main!D2259&lt;&gt;"",Main!D2259,"")</f>
        <v/>
      </c>
      <c r="C2254" s="0" t="str">
        <f aca="false">IF(Main!N2259&lt;&gt;"",Main!N2259,"")</f>
        <v/>
      </c>
      <c r="D2254" s="0" t="str">
        <f aca="false">IF(Main!O2259&lt;&gt;"",Main!O2259,"")</f>
        <v/>
      </c>
    </row>
    <row r="2255" customFormat="false" ht="15" hidden="false" customHeight="false" outlineLevel="0" collapsed="false">
      <c r="A2255" s="0" t="str">
        <f aca="false">IF(Main!C2260&lt;&gt;"",Main!C2260,"")</f>
        <v/>
      </c>
      <c r="B2255" s="0" t="str">
        <f aca="false">IF(Main!D2260&lt;&gt;"",Main!D2260,"")</f>
        <v/>
      </c>
      <c r="C2255" s="0" t="str">
        <f aca="false">IF(Main!N2260&lt;&gt;"",Main!N2260,"")</f>
        <v/>
      </c>
      <c r="D2255" s="0" t="str">
        <f aca="false">IF(Main!O2260&lt;&gt;"",Main!O2260,"")</f>
        <v/>
      </c>
    </row>
    <row r="2256" customFormat="false" ht="15" hidden="false" customHeight="false" outlineLevel="0" collapsed="false">
      <c r="A2256" s="0" t="str">
        <f aca="false">IF(Main!C2261&lt;&gt;"",Main!C2261,"")</f>
        <v/>
      </c>
      <c r="B2256" s="0" t="str">
        <f aca="false">IF(Main!D2261&lt;&gt;"",Main!D2261,"")</f>
        <v/>
      </c>
      <c r="C2256" s="0" t="str">
        <f aca="false">IF(Main!N2261&lt;&gt;"",Main!N2261,"")</f>
        <v/>
      </c>
      <c r="D2256" s="0" t="str">
        <f aca="false">IF(Main!O2261&lt;&gt;"",Main!O2261,"")</f>
        <v/>
      </c>
    </row>
    <row r="2257" customFormat="false" ht="15" hidden="false" customHeight="false" outlineLevel="0" collapsed="false">
      <c r="A2257" s="0" t="str">
        <f aca="false">IF(Main!C2262&lt;&gt;"",Main!C2262,"")</f>
        <v/>
      </c>
      <c r="B2257" s="0" t="str">
        <f aca="false">IF(Main!D2262&lt;&gt;"",Main!D2262,"")</f>
        <v/>
      </c>
      <c r="C2257" s="0" t="str">
        <f aca="false">IF(Main!N2262&lt;&gt;"",Main!N2262,"")</f>
        <v/>
      </c>
      <c r="D2257" s="0" t="str">
        <f aca="false">IF(Main!O2262&lt;&gt;"",Main!O2262,"")</f>
        <v/>
      </c>
    </row>
    <row r="2258" customFormat="false" ht="15" hidden="false" customHeight="false" outlineLevel="0" collapsed="false">
      <c r="A2258" s="0" t="str">
        <f aca="false">IF(Main!C2263&lt;&gt;"",Main!C2263,"")</f>
        <v/>
      </c>
      <c r="B2258" s="0" t="str">
        <f aca="false">IF(Main!D2263&lt;&gt;"",Main!D2263,"")</f>
        <v/>
      </c>
      <c r="C2258" s="0" t="str">
        <f aca="false">IF(Main!N2263&lt;&gt;"",Main!N2263,"")</f>
        <v/>
      </c>
      <c r="D2258" s="0" t="str">
        <f aca="false">IF(Main!O2263&lt;&gt;"",Main!O2263,"")</f>
        <v/>
      </c>
    </row>
    <row r="2259" customFormat="false" ht="15" hidden="false" customHeight="false" outlineLevel="0" collapsed="false">
      <c r="A2259" s="0" t="str">
        <f aca="false">IF(Main!C2264&lt;&gt;"",Main!C2264,"")</f>
        <v/>
      </c>
      <c r="B2259" s="0" t="str">
        <f aca="false">IF(Main!D2264&lt;&gt;"",Main!D2264,"")</f>
        <v/>
      </c>
      <c r="C2259" s="0" t="str">
        <f aca="false">IF(Main!N2264&lt;&gt;"",Main!N2264,"")</f>
        <v/>
      </c>
      <c r="D2259" s="0" t="str">
        <f aca="false">IF(Main!O2264&lt;&gt;"",Main!O2264,"")</f>
        <v/>
      </c>
    </row>
    <row r="2260" customFormat="false" ht="15" hidden="false" customHeight="false" outlineLevel="0" collapsed="false">
      <c r="A2260" s="0" t="str">
        <f aca="false">IF(Main!C2265&lt;&gt;"",Main!C2265,"")</f>
        <v/>
      </c>
      <c r="B2260" s="0" t="str">
        <f aca="false">IF(Main!D2265&lt;&gt;"",Main!D2265,"")</f>
        <v/>
      </c>
      <c r="C2260" s="0" t="str">
        <f aca="false">IF(Main!N2265&lt;&gt;"",Main!N2265,"")</f>
        <v/>
      </c>
      <c r="D2260" s="0" t="str">
        <f aca="false">IF(Main!O2265&lt;&gt;"",Main!O2265,"")</f>
        <v/>
      </c>
    </row>
    <row r="2261" customFormat="false" ht="15" hidden="false" customHeight="false" outlineLevel="0" collapsed="false">
      <c r="A2261" s="0" t="str">
        <f aca="false">IF(Main!C2266&lt;&gt;"",Main!C2266,"")</f>
        <v/>
      </c>
      <c r="B2261" s="0" t="str">
        <f aca="false">IF(Main!D2266&lt;&gt;"",Main!D2266,"")</f>
        <v/>
      </c>
      <c r="C2261" s="0" t="str">
        <f aca="false">IF(Main!N2266&lt;&gt;"",Main!N2266,"")</f>
        <v/>
      </c>
      <c r="D2261" s="0" t="str">
        <f aca="false">IF(Main!O2266&lt;&gt;"",Main!O2266,"")</f>
        <v/>
      </c>
    </row>
    <row r="2262" customFormat="false" ht="15" hidden="false" customHeight="false" outlineLevel="0" collapsed="false">
      <c r="A2262" s="0" t="str">
        <f aca="false">IF(Main!C2267&lt;&gt;"",Main!C2267,"")</f>
        <v/>
      </c>
      <c r="B2262" s="0" t="str">
        <f aca="false">IF(Main!D2267&lt;&gt;"",Main!D2267,"")</f>
        <v/>
      </c>
      <c r="C2262" s="0" t="str">
        <f aca="false">IF(Main!N2267&lt;&gt;"",Main!N2267,"")</f>
        <v/>
      </c>
      <c r="D2262" s="0" t="str">
        <f aca="false">IF(Main!O2267&lt;&gt;"",Main!O2267,"")</f>
        <v/>
      </c>
    </row>
    <row r="2263" customFormat="false" ht="15" hidden="false" customHeight="false" outlineLevel="0" collapsed="false">
      <c r="A2263" s="0" t="str">
        <f aca="false">IF(Main!C2268&lt;&gt;"",Main!C2268,"")</f>
        <v/>
      </c>
      <c r="B2263" s="0" t="str">
        <f aca="false">IF(Main!D2268&lt;&gt;"",Main!D2268,"")</f>
        <v/>
      </c>
      <c r="C2263" s="0" t="str">
        <f aca="false">IF(Main!N2268&lt;&gt;"",Main!N2268,"")</f>
        <v/>
      </c>
      <c r="D2263" s="0" t="str">
        <f aca="false">IF(Main!O2268&lt;&gt;"",Main!O2268,"")</f>
        <v/>
      </c>
    </row>
    <row r="2264" customFormat="false" ht="15" hidden="false" customHeight="false" outlineLevel="0" collapsed="false">
      <c r="A2264" s="0" t="str">
        <f aca="false">IF(Main!C2269&lt;&gt;"",Main!C2269,"")</f>
        <v/>
      </c>
      <c r="B2264" s="0" t="str">
        <f aca="false">IF(Main!D2269&lt;&gt;"",Main!D2269,"")</f>
        <v/>
      </c>
      <c r="C2264" s="0" t="str">
        <f aca="false">IF(Main!N2269&lt;&gt;"",Main!N2269,"")</f>
        <v/>
      </c>
      <c r="D2264" s="0" t="str">
        <f aca="false">IF(Main!O2269&lt;&gt;"",Main!O2269,"")</f>
        <v/>
      </c>
    </row>
    <row r="2265" customFormat="false" ht="15" hidden="false" customHeight="false" outlineLevel="0" collapsed="false">
      <c r="A2265" s="0" t="str">
        <f aca="false">IF(Main!C2270&lt;&gt;"",Main!C2270,"")</f>
        <v/>
      </c>
      <c r="B2265" s="0" t="str">
        <f aca="false">IF(Main!D2270&lt;&gt;"",Main!D2270,"")</f>
        <v/>
      </c>
      <c r="C2265" s="0" t="str">
        <f aca="false">IF(Main!N2270&lt;&gt;"",Main!N2270,"")</f>
        <v/>
      </c>
      <c r="D2265" s="0" t="str">
        <f aca="false">IF(Main!O2270&lt;&gt;"",Main!O2270,"")</f>
        <v/>
      </c>
    </row>
    <row r="2266" customFormat="false" ht="15" hidden="false" customHeight="false" outlineLevel="0" collapsed="false">
      <c r="A2266" s="0" t="str">
        <f aca="false">IF(Main!C2271&lt;&gt;"",Main!C2271,"")</f>
        <v/>
      </c>
      <c r="B2266" s="0" t="str">
        <f aca="false">IF(Main!D2271&lt;&gt;"",Main!D2271,"")</f>
        <v/>
      </c>
      <c r="C2266" s="0" t="str">
        <f aca="false">IF(Main!N2271&lt;&gt;"",Main!N2271,"")</f>
        <v/>
      </c>
      <c r="D2266" s="0" t="str">
        <f aca="false">IF(Main!O2271&lt;&gt;"",Main!O2271,"")</f>
        <v/>
      </c>
    </row>
    <row r="2267" customFormat="false" ht="15" hidden="false" customHeight="false" outlineLevel="0" collapsed="false">
      <c r="A2267" s="0" t="str">
        <f aca="false">IF(Main!C2272&lt;&gt;"",Main!C2272,"")</f>
        <v/>
      </c>
      <c r="B2267" s="0" t="str">
        <f aca="false">IF(Main!D2272&lt;&gt;"",Main!D2272,"")</f>
        <v/>
      </c>
      <c r="C2267" s="0" t="str">
        <f aca="false">IF(Main!N2272&lt;&gt;"",Main!N2272,"")</f>
        <v/>
      </c>
      <c r="D2267" s="0" t="str">
        <f aca="false">IF(Main!O2272&lt;&gt;"",Main!O2272,"")</f>
        <v/>
      </c>
    </row>
    <row r="2268" customFormat="false" ht="15" hidden="false" customHeight="false" outlineLevel="0" collapsed="false">
      <c r="A2268" s="0" t="str">
        <f aca="false">IF(Main!C2273&lt;&gt;"",Main!C2273,"")</f>
        <v/>
      </c>
      <c r="B2268" s="0" t="str">
        <f aca="false">IF(Main!D2273&lt;&gt;"",Main!D2273,"")</f>
        <v/>
      </c>
      <c r="C2268" s="0" t="str">
        <f aca="false">IF(Main!N2273&lt;&gt;"",Main!N2273,"")</f>
        <v/>
      </c>
      <c r="D2268" s="0" t="str">
        <f aca="false">IF(Main!O2273&lt;&gt;"",Main!O2273,"")</f>
        <v/>
      </c>
    </row>
    <row r="2269" customFormat="false" ht="15" hidden="false" customHeight="false" outlineLevel="0" collapsed="false">
      <c r="A2269" s="0" t="str">
        <f aca="false">IF(Main!C2274&lt;&gt;"",Main!C2274,"")</f>
        <v/>
      </c>
      <c r="B2269" s="0" t="str">
        <f aca="false">IF(Main!D2274&lt;&gt;"",Main!D2274,"")</f>
        <v/>
      </c>
      <c r="C2269" s="0" t="str">
        <f aca="false">IF(Main!N2274&lt;&gt;"",Main!N2274,"")</f>
        <v/>
      </c>
      <c r="D2269" s="0" t="str">
        <f aca="false">IF(Main!O2274&lt;&gt;"",Main!O2274,"")</f>
        <v/>
      </c>
    </row>
    <row r="2270" customFormat="false" ht="15" hidden="false" customHeight="false" outlineLevel="0" collapsed="false">
      <c r="A2270" s="0" t="str">
        <f aca="false">IF(Main!C2275&lt;&gt;"",Main!C2275,"")</f>
        <v/>
      </c>
      <c r="B2270" s="0" t="str">
        <f aca="false">IF(Main!D2275&lt;&gt;"",Main!D2275,"")</f>
        <v/>
      </c>
      <c r="C2270" s="0" t="str">
        <f aca="false">IF(Main!N2275&lt;&gt;"",Main!N2275,"")</f>
        <v/>
      </c>
      <c r="D2270" s="0" t="str">
        <f aca="false">IF(Main!O2275&lt;&gt;"",Main!O2275,"")</f>
        <v/>
      </c>
    </row>
    <row r="2271" customFormat="false" ht="15" hidden="false" customHeight="false" outlineLevel="0" collapsed="false">
      <c r="A2271" s="0" t="str">
        <f aca="false">IF(Main!C2276&lt;&gt;"",Main!C2276,"")</f>
        <v/>
      </c>
      <c r="B2271" s="0" t="str">
        <f aca="false">IF(Main!D2276&lt;&gt;"",Main!D2276,"")</f>
        <v/>
      </c>
      <c r="C2271" s="0" t="str">
        <f aca="false">IF(Main!N2276&lt;&gt;"",Main!N2276,"")</f>
        <v/>
      </c>
      <c r="D2271" s="0" t="str">
        <f aca="false">IF(Main!O2276&lt;&gt;"",Main!O2276,"")</f>
        <v/>
      </c>
    </row>
    <row r="2272" customFormat="false" ht="15" hidden="false" customHeight="false" outlineLevel="0" collapsed="false">
      <c r="A2272" s="0" t="str">
        <f aca="false">IF(Main!C2277&lt;&gt;"",Main!C2277,"")</f>
        <v/>
      </c>
      <c r="B2272" s="0" t="str">
        <f aca="false">IF(Main!D2277&lt;&gt;"",Main!D2277,"")</f>
        <v/>
      </c>
      <c r="C2272" s="0" t="str">
        <f aca="false">IF(Main!N2277&lt;&gt;"",Main!N2277,"")</f>
        <v/>
      </c>
      <c r="D2272" s="0" t="str">
        <f aca="false">IF(Main!O2277&lt;&gt;"",Main!O2277,"")</f>
        <v/>
      </c>
    </row>
    <row r="2273" customFormat="false" ht="15" hidden="false" customHeight="false" outlineLevel="0" collapsed="false">
      <c r="A2273" s="0" t="str">
        <f aca="false">IF(Main!C2278&lt;&gt;"",Main!C2278,"")</f>
        <v/>
      </c>
      <c r="B2273" s="0" t="str">
        <f aca="false">IF(Main!D2278&lt;&gt;"",Main!D2278,"")</f>
        <v/>
      </c>
      <c r="C2273" s="0" t="str">
        <f aca="false">IF(Main!N2278&lt;&gt;"",Main!N2278,"")</f>
        <v/>
      </c>
      <c r="D2273" s="0" t="str">
        <f aca="false">IF(Main!O2278&lt;&gt;"",Main!O2278,"")</f>
        <v/>
      </c>
    </row>
    <row r="2274" customFormat="false" ht="15" hidden="false" customHeight="false" outlineLevel="0" collapsed="false">
      <c r="A2274" s="0" t="str">
        <f aca="false">IF(Main!C2279&lt;&gt;"",Main!C2279,"")</f>
        <v/>
      </c>
      <c r="B2274" s="0" t="str">
        <f aca="false">IF(Main!D2279&lt;&gt;"",Main!D2279,"")</f>
        <v/>
      </c>
      <c r="C2274" s="0" t="str">
        <f aca="false">IF(Main!N2279&lt;&gt;"",Main!N2279,"")</f>
        <v/>
      </c>
      <c r="D2274" s="0" t="str">
        <f aca="false">IF(Main!O2279&lt;&gt;"",Main!O2279,"")</f>
        <v/>
      </c>
    </row>
    <row r="2275" customFormat="false" ht="15" hidden="false" customHeight="false" outlineLevel="0" collapsed="false">
      <c r="A2275" s="0" t="str">
        <f aca="false">IF(Main!C2280&lt;&gt;"",Main!C2280,"")</f>
        <v/>
      </c>
      <c r="B2275" s="0" t="str">
        <f aca="false">IF(Main!D2280&lt;&gt;"",Main!D2280,"")</f>
        <v/>
      </c>
      <c r="C2275" s="0" t="str">
        <f aca="false">IF(Main!N2280&lt;&gt;"",Main!N2280,"")</f>
        <v/>
      </c>
      <c r="D2275" s="0" t="str">
        <f aca="false">IF(Main!O2280&lt;&gt;"",Main!O2280,"")</f>
        <v/>
      </c>
    </row>
    <row r="2276" customFormat="false" ht="15" hidden="false" customHeight="false" outlineLevel="0" collapsed="false">
      <c r="A2276" s="0" t="str">
        <f aca="false">IF(Main!C2281&lt;&gt;"",Main!C2281,"")</f>
        <v/>
      </c>
      <c r="B2276" s="0" t="str">
        <f aca="false">IF(Main!D2281&lt;&gt;"",Main!D2281,"")</f>
        <v/>
      </c>
      <c r="C2276" s="0" t="str">
        <f aca="false">IF(Main!N2281&lt;&gt;"",Main!N2281,"")</f>
        <v/>
      </c>
      <c r="D2276" s="0" t="str">
        <f aca="false">IF(Main!O2281&lt;&gt;"",Main!O2281,"")</f>
        <v/>
      </c>
    </row>
    <row r="2277" customFormat="false" ht="15" hidden="false" customHeight="false" outlineLevel="0" collapsed="false">
      <c r="A2277" s="0" t="str">
        <f aca="false">IF(Main!C2282&lt;&gt;"",Main!C2282,"")</f>
        <v/>
      </c>
      <c r="B2277" s="0" t="str">
        <f aca="false">IF(Main!D2282&lt;&gt;"",Main!D2282,"")</f>
        <v/>
      </c>
      <c r="C2277" s="0" t="str">
        <f aca="false">IF(Main!N2282&lt;&gt;"",Main!N2282,"")</f>
        <v/>
      </c>
      <c r="D2277" s="0" t="str">
        <f aca="false">IF(Main!O2282&lt;&gt;"",Main!O2282,"")</f>
        <v/>
      </c>
    </row>
    <row r="2278" customFormat="false" ht="15" hidden="false" customHeight="false" outlineLevel="0" collapsed="false">
      <c r="A2278" s="0" t="str">
        <f aca="false">IF(Main!C2283&lt;&gt;"",Main!C2283,"")</f>
        <v/>
      </c>
      <c r="B2278" s="0" t="str">
        <f aca="false">IF(Main!D2283&lt;&gt;"",Main!D2283,"")</f>
        <v/>
      </c>
      <c r="C2278" s="0" t="str">
        <f aca="false">IF(Main!N2283&lt;&gt;"",Main!N2283,"")</f>
        <v/>
      </c>
      <c r="D2278" s="0" t="str">
        <f aca="false">IF(Main!O2283&lt;&gt;"",Main!O2283,"")</f>
        <v/>
      </c>
    </row>
    <row r="2279" customFormat="false" ht="15" hidden="false" customHeight="false" outlineLevel="0" collapsed="false">
      <c r="A2279" s="0" t="str">
        <f aca="false">IF(Main!C2284&lt;&gt;"",Main!C2284,"")</f>
        <v/>
      </c>
      <c r="B2279" s="0" t="str">
        <f aca="false">IF(Main!D2284&lt;&gt;"",Main!D2284,"")</f>
        <v/>
      </c>
      <c r="C2279" s="0" t="str">
        <f aca="false">IF(Main!N2284&lt;&gt;"",Main!N2284,"")</f>
        <v/>
      </c>
      <c r="D2279" s="0" t="str">
        <f aca="false">IF(Main!O2284&lt;&gt;"",Main!O2284,"")</f>
        <v/>
      </c>
    </row>
    <row r="2280" customFormat="false" ht="15" hidden="false" customHeight="false" outlineLevel="0" collapsed="false">
      <c r="A2280" s="0" t="str">
        <f aca="false">IF(Main!C2285&lt;&gt;"",Main!C2285,"")</f>
        <v/>
      </c>
      <c r="B2280" s="0" t="str">
        <f aca="false">IF(Main!D2285&lt;&gt;"",Main!D2285,"")</f>
        <v/>
      </c>
      <c r="C2280" s="0" t="str">
        <f aca="false">IF(Main!N2285&lt;&gt;"",Main!N2285,"")</f>
        <v/>
      </c>
      <c r="D2280" s="0" t="str">
        <f aca="false">IF(Main!O2285&lt;&gt;"",Main!O2285,"")</f>
        <v/>
      </c>
    </row>
    <row r="2281" customFormat="false" ht="15" hidden="false" customHeight="false" outlineLevel="0" collapsed="false">
      <c r="A2281" s="0" t="str">
        <f aca="false">IF(Main!C2286&lt;&gt;"",Main!C2286,"")</f>
        <v/>
      </c>
      <c r="B2281" s="0" t="str">
        <f aca="false">IF(Main!D2286&lt;&gt;"",Main!D2286,"")</f>
        <v/>
      </c>
      <c r="C2281" s="0" t="str">
        <f aca="false">IF(Main!N2286&lt;&gt;"",Main!N2286,"")</f>
        <v/>
      </c>
      <c r="D2281" s="0" t="str">
        <f aca="false">IF(Main!O2286&lt;&gt;"",Main!O2286,"")</f>
        <v/>
      </c>
    </row>
    <row r="2282" customFormat="false" ht="15" hidden="false" customHeight="false" outlineLevel="0" collapsed="false">
      <c r="A2282" s="0" t="str">
        <f aca="false">IF(Main!C2287&lt;&gt;"",Main!C2287,"")</f>
        <v/>
      </c>
      <c r="B2282" s="0" t="str">
        <f aca="false">IF(Main!D2287&lt;&gt;"",Main!D2287,"")</f>
        <v/>
      </c>
      <c r="C2282" s="0" t="str">
        <f aca="false">IF(Main!N2287&lt;&gt;"",Main!N2287,"")</f>
        <v/>
      </c>
      <c r="D2282" s="0" t="str">
        <f aca="false">IF(Main!O2287&lt;&gt;"",Main!O2287,"")</f>
        <v/>
      </c>
    </row>
    <row r="2283" customFormat="false" ht="15" hidden="false" customHeight="false" outlineLevel="0" collapsed="false">
      <c r="A2283" s="0" t="str">
        <f aca="false">IF(Main!C2288&lt;&gt;"",Main!C2288,"")</f>
        <v/>
      </c>
      <c r="B2283" s="0" t="str">
        <f aca="false">IF(Main!D2288&lt;&gt;"",Main!D2288,"")</f>
        <v/>
      </c>
      <c r="C2283" s="0" t="str">
        <f aca="false">IF(Main!N2288&lt;&gt;"",Main!N2288,"")</f>
        <v/>
      </c>
      <c r="D2283" s="0" t="str">
        <f aca="false">IF(Main!O2288&lt;&gt;"",Main!O2288,"")</f>
        <v/>
      </c>
    </row>
    <row r="2284" customFormat="false" ht="15" hidden="false" customHeight="false" outlineLevel="0" collapsed="false">
      <c r="A2284" s="0" t="str">
        <f aca="false">IF(Main!C2289&lt;&gt;"",Main!C2289,"")</f>
        <v/>
      </c>
      <c r="B2284" s="0" t="str">
        <f aca="false">IF(Main!D2289&lt;&gt;"",Main!D2289,"")</f>
        <v/>
      </c>
      <c r="C2284" s="0" t="str">
        <f aca="false">IF(Main!N2289&lt;&gt;"",Main!N2289,"")</f>
        <v/>
      </c>
      <c r="D2284" s="0" t="str">
        <f aca="false">IF(Main!O2289&lt;&gt;"",Main!O2289,"")</f>
        <v/>
      </c>
    </row>
    <row r="2285" customFormat="false" ht="15" hidden="false" customHeight="false" outlineLevel="0" collapsed="false">
      <c r="A2285" s="0" t="str">
        <f aca="false">IF(Main!C2290&lt;&gt;"",Main!C2290,"")</f>
        <v/>
      </c>
      <c r="B2285" s="0" t="str">
        <f aca="false">IF(Main!D2290&lt;&gt;"",Main!D2290,"")</f>
        <v/>
      </c>
      <c r="C2285" s="0" t="str">
        <f aca="false">IF(Main!N2290&lt;&gt;"",Main!N2290,"")</f>
        <v/>
      </c>
      <c r="D2285" s="0" t="str">
        <f aca="false">IF(Main!O2290&lt;&gt;"",Main!O2290,"")</f>
        <v/>
      </c>
    </row>
    <row r="2286" customFormat="false" ht="15" hidden="false" customHeight="false" outlineLevel="0" collapsed="false">
      <c r="A2286" s="0" t="str">
        <f aca="false">IF(Main!C2291&lt;&gt;"",Main!C2291,"")</f>
        <v/>
      </c>
      <c r="B2286" s="0" t="str">
        <f aca="false">IF(Main!D2291&lt;&gt;"",Main!D2291,"")</f>
        <v/>
      </c>
      <c r="C2286" s="0" t="str">
        <f aca="false">IF(Main!N2291&lt;&gt;"",Main!N2291,"")</f>
        <v/>
      </c>
      <c r="D2286" s="0" t="str">
        <f aca="false">IF(Main!O2291&lt;&gt;"",Main!O2291,"")</f>
        <v/>
      </c>
    </row>
    <row r="2287" customFormat="false" ht="15" hidden="false" customHeight="false" outlineLevel="0" collapsed="false">
      <c r="A2287" s="0" t="str">
        <f aca="false">IF(Main!C2292&lt;&gt;"",Main!C2292,"")</f>
        <v/>
      </c>
      <c r="B2287" s="0" t="str">
        <f aca="false">IF(Main!D2292&lt;&gt;"",Main!D2292,"")</f>
        <v/>
      </c>
      <c r="C2287" s="0" t="str">
        <f aca="false">IF(Main!N2292&lt;&gt;"",Main!N2292,"")</f>
        <v/>
      </c>
      <c r="D2287" s="0" t="str">
        <f aca="false">IF(Main!O2292&lt;&gt;"",Main!O2292,"")</f>
        <v/>
      </c>
    </row>
    <row r="2288" customFormat="false" ht="15" hidden="false" customHeight="false" outlineLevel="0" collapsed="false">
      <c r="A2288" s="0" t="str">
        <f aca="false">IF(Main!C2293&lt;&gt;"",Main!C2293,"")</f>
        <v/>
      </c>
      <c r="B2288" s="0" t="str">
        <f aca="false">IF(Main!D2293&lt;&gt;"",Main!D2293,"")</f>
        <v/>
      </c>
      <c r="C2288" s="0" t="str">
        <f aca="false">IF(Main!N2293&lt;&gt;"",Main!N2293,"")</f>
        <v/>
      </c>
      <c r="D2288" s="0" t="str">
        <f aca="false">IF(Main!O2293&lt;&gt;"",Main!O2293,"")</f>
        <v/>
      </c>
    </row>
    <row r="2289" customFormat="false" ht="15" hidden="false" customHeight="false" outlineLevel="0" collapsed="false">
      <c r="A2289" s="0" t="str">
        <f aca="false">IF(Main!C2294&lt;&gt;"",Main!C2294,"")</f>
        <v/>
      </c>
      <c r="B2289" s="0" t="str">
        <f aca="false">IF(Main!D2294&lt;&gt;"",Main!D2294,"")</f>
        <v/>
      </c>
      <c r="C2289" s="0" t="str">
        <f aca="false">IF(Main!N2294&lt;&gt;"",Main!N2294,"")</f>
        <v/>
      </c>
      <c r="D2289" s="0" t="str">
        <f aca="false">IF(Main!O2294&lt;&gt;"",Main!O2294,"")</f>
        <v/>
      </c>
    </row>
    <row r="2290" customFormat="false" ht="15" hidden="false" customHeight="false" outlineLevel="0" collapsed="false">
      <c r="A2290" s="0" t="str">
        <f aca="false">IF(Main!C2295&lt;&gt;"",Main!C2295,"")</f>
        <v/>
      </c>
      <c r="B2290" s="0" t="str">
        <f aca="false">IF(Main!D2295&lt;&gt;"",Main!D2295,"")</f>
        <v/>
      </c>
      <c r="C2290" s="0" t="str">
        <f aca="false">IF(Main!N2295&lt;&gt;"",Main!N2295,"")</f>
        <v/>
      </c>
      <c r="D2290" s="0" t="str">
        <f aca="false">IF(Main!O2295&lt;&gt;"",Main!O2295,"")</f>
        <v/>
      </c>
    </row>
    <row r="2291" customFormat="false" ht="15" hidden="false" customHeight="false" outlineLevel="0" collapsed="false">
      <c r="A2291" s="0" t="str">
        <f aca="false">IF(Main!C2296&lt;&gt;"",Main!C2296,"")</f>
        <v/>
      </c>
      <c r="B2291" s="0" t="str">
        <f aca="false">IF(Main!D2296&lt;&gt;"",Main!D2296,"")</f>
        <v/>
      </c>
      <c r="C2291" s="0" t="str">
        <f aca="false">IF(Main!N2296&lt;&gt;"",Main!N2296,"")</f>
        <v/>
      </c>
      <c r="D2291" s="0" t="str">
        <f aca="false">IF(Main!O2296&lt;&gt;"",Main!O2296,"")</f>
        <v/>
      </c>
    </row>
    <row r="2292" customFormat="false" ht="15" hidden="false" customHeight="false" outlineLevel="0" collapsed="false">
      <c r="A2292" s="0" t="str">
        <f aca="false">IF(Main!C2297&lt;&gt;"",Main!C2297,"")</f>
        <v/>
      </c>
      <c r="B2292" s="0" t="str">
        <f aca="false">IF(Main!D2297&lt;&gt;"",Main!D2297,"")</f>
        <v/>
      </c>
      <c r="C2292" s="0" t="str">
        <f aca="false">IF(Main!N2297&lt;&gt;"",Main!N2297,"")</f>
        <v/>
      </c>
      <c r="D2292" s="0" t="str">
        <f aca="false">IF(Main!O2297&lt;&gt;"",Main!O2297,"")</f>
        <v/>
      </c>
    </row>
    <row r="2293" customFormat="false" ht="15" hidden="false" customHeight="false" outlineLevel="0" collapsed="false">
      <c r="A2293" s="0" t="str">
        <f aca="false">IF(Main!C2298&lt;&gt;"",Main!C2298,"")</f>
        <v/>
      </c>
      <c r="B2293" s="0" t="str">
        <f aca="false">IF(Main!D2298&lt;&gt;"",Main!D2298,"")</f>
        <v/>
      </c>
      <c r="C2293" s="0" t="str">
        <f aca="false">IF(Main!N2298&lt;&gt;"",Main!N2298,"")</f>
        <v/>
      </c>
      <c r="D2293" s="0" t="str">
        <f aca="false">IF(Main!O2298&lt;&gt;"",Main!O2298,"")</f>
        <v/>
      </c>
    </row>
    <row r="2294" customFormat="false" ht="15" hidden="false" customHeight="false" outlineLevel="0" collapsed="false">
      <c r="A2294" s="0" t="str">
        <f aca="false">IF(Main!C2299&lt;&gt;"",Main!C2299,"")</f>
        <v/>
      </c>
      <c r="B2294" s="0" t="str">
        <f aca="false">IF(Main!D2299&lt;&gt;"",Main!D2299,"")</f>
        <v/>
      </c>
      <c r="C2294" s="0" t="str">
        <f aca="false">IF(Main!N2299&lt;&gt;"",Main!N2299,"")</f>
        <v/>
      </c>
      <c r="D2294" s="0" t="str">
        <f aca="false">IF(Main!O2299&lt;&gt;"",Main!O2299,"")</f>
        <v/>
      </c>
    </row>
    <row r="2295" customFormat="false" ht="15" hidden="false" customHeight="false" outlineLevel="0" collapsed="false">
      <c r="A2295" s="0" t="str">
        <f aca="false">IF(Main!C2300&lt;&gt;"",Main!C2300,"")</f>
        <v/>
      </c>
      <c r="B2295" s="0" t="str">
        <f aca="false">IF(Main!D2300&lt;&gt;"",Main!D2300,"")</f>
        <v/>
      </c>
      <c r="C2295" s="0" t="str">
        <f aca="false">IF(Main!N2300&lt;&gt;"",Main!N2300,"")</f>
        <v/>
      </c>
      <c r="D2295" s="0" t="str">
        <f aca="false">IF(Main!O2300&lt;&gt;"",Main!O2300,"")</f>
        <v/>
      </c>
    </row>
    <row r="2296" customFormat="false" ht="15" hidden="false" customHeight="false" outlineLevel="0" collapsed="false">
      <c r="A2296" s="0" t="str">
        <f aca="false">IF(Main!C2301&lt;&gt;"",Main!C2301,"")</f>
        <v/>
      </c>
      <c r="B2296" s="0" t="str">
        <f aca="false">IF(Main!D2301&lt;&gt;"",Main!D2301,"")</f>
        <v/>
      </c>
      <c r="C2296" s="0" t="str">
        <f aca="false">IF(Main!N2301&lt;&gt;"",Main!N2301,"")</f>
        <v/>
      </c>
      <c r="D2296" s="0" t="str">
        <f aca="false">IF(Main!O2301&lt;&gt;"",Main!O2301,"")</f>
        <v/>
      </c>
    </row>
    <row r="2297" customFormat="false" ht="15" hidden="false" customHeight="false" outlineLevel="0" collapsed="false">
      <c r="A2297" s="0" t="str">
        <f aca="false">IF(Main!C2302&lt;&gt;"",Main!C2302,"")</f>
        <v/>
      </c>
      <c r="B2297" s="0" t="str">
        <f aca="false">IF(Main!D2302&lt;&gt;"",Main!D2302,"")</f>
        <v/>
      </c>
      <c r="C2297" s="0" t="str">
        <f aca="false">IF(Main!N2302&lt;&gt;"",Main!N2302,"")</f>
        <v/>
      </c>
      <c r="D2297" s="0" t="str">
        <f aca="false">IF(Main!O2302&lt;&gt;"",Main!O2302,"")</f>
        <v/>
      </c>
    </row>
    <row r="2298" customFormat="false" ht="15" hidden="false" customHeight="false" outlineLevel="0" collapsed="false">
      <c r="A2298" s="0" t="str">
        <f aca="false">IF(Main!C2303&lt;&gt;"",Main!C2303,"")</f>
        <v/>
      </c>
      <c r="B2298" s="0" t="str">
        <f aca="false">IF(Main!D2303&lt;&gt;"",Main!D2303,"")</f>
        <v/>
      </c>
      <c r="C2298" s="0" t="str">
        <f aca="false">IF(Main!N2303&lt;&gt;"",Main!N2303,"")</f>
        <v/>
      </c>
      <c r="D2298" s="0" t="str">
        <f aca="false">IF(Main!O2303&lt;&gt;"",Main!O2303,"")</f>
        <v/>
      </c>
    </row>
    <row r="2299" customFormat="false" ht="15" hidden="false" customHeight="false" outlineLevel="0" collapsed="false">
      <c r="A2299" s="0" t="str">
        <f aca="false">IF(Main!C2304&lt;&gt;"",Main!C2304,"")</f>
        <v/>
      </c>
      <c r="B2299" s="0" t="str">
        <f aca="false">IF(Main!D2304&lt;&gt;"",Main!D2304,"")</f>
        <v/>
      </c>
      <c r="C2299" s="0" t="str">
        <f aca="false">IF(Main!N2304&lt;&gt;"",Main!N2304,"")</f>
        <v/>
      </c>
      <c r="D2299" s="0" t="str">
        <f aca="false">IF(Main!O2304&lt;&gt;"",Main!O2304,"")</f>
        <v/>
      </c>
    </row>
    <row r="2300" customFormat="false" ht="15" hidden="false" customHeight="false" outlineLevel="0" collapsed="false">
      <c r="A2300" s="0" t="str">
        <f aca="false">IF(Main!C2305&lt;&gt;"",Main!C2305,"")</f>
        <v/>
      </c>
      <c r="B2300" s="0" t="str">
        <f aca="false">IF(Main!D2305&lt;&gt;"",Main!D2305,"")</f>
        <v/>
      </c>
      <c r="C2300" s="0" t="str">
        <f aca="false">IF(Main!N2305&lt;&gt;"",Main!N2305,"")</f>
        <v/>
      </c>
      <c r="D2300" s="0" t="str">
        <f aca="false">IF(Main!O2305&lt;&gt;"",Main!O2305,"")</f>
        <v/>
      </c>
    </row>
    <row r="2301" customFormat="false" ht="15" hidden="false" customHeight="false" outlineLevel="0" collapsed="false">
      <c r="A2301" s="0" t="str">
        <f aca="false">IF(Main!C2306&lt;&gt;"",Main!C2306,"")</f>
        <v/>
      </c>
      <c r="B2301" s="0" t="str">
        <f aca="false">IF(Main!D2306&lt;&gt;"",Main!D2306,"")</f>
        <v/>
      </c>
      <c r="C2301" s="0" t="str">
        <f aca="false">IF(Main!N2306&lt;&gt;"",Main!N2306,"")</f>
        <v/>
      </c>
      <c r="D2301" s="0" t="str">
        <f aca="false">IF(Main!O2306&lt;&gt;"",Main!O2306,"")</f>
        <v/>
      </c>
    </row>
    <row r="2302" customFormat="false" ht="15" hidden="false" customHeight="false" outlineLevel="0" collapsed="false">
      <c r="A2302" s="0" t="str">
        <f aca="false">IF(Main!C2307&lt;&gt;"",Main!C2307,"")</f>
        <v/>
      </c>
      <c r="B2302" s="0" t="str">
        <f aca="false">IF(Main!D2307&lt;&gt;"",Main!D2307,"")</f>
        <v/>
      </c>
      <c r="C2302" s="0" t="str">
        <f aca="false">IF(Main!N2307&lt;&gt;"",Main!N2307,"")</f>
        <v/>
      </c>
      <c r="D2302" s="0" t="str">
        <f aca="false">IF(Main!O2307&lt;&gt;"",Main!O2307,"")</f>
        <v/>
      </c>
    </row>
    <row r="2303" customFormat="false" ht="15" hidden="false" customHeight="false" outlineLevel="0" collapsed="false">
      <c r="A2303" s="0" t="str">
        <f aca="false">IF(Main!C2308&lt;&gt;"",Main!C2308,"")</f>
        <v/>
      </c>
      <c r="B2303" s="0" t="str">
        <f aca="false">IF(Main!D2308&lt;&gt;"",Main!D2308,"")</f>
        <v/>
      </c>
      <c r="C2303" s="0" t="str">
        <f aca="false">IF(Main!N2308&lt;&gt;"",Main!N2308,"")</f>
        <v/>
      </c>
      <c r="D2303" s="0" t="str">
        <f aca="false">IF(Main!O2308&lt;&gt;"",Main!O2308,"")</f>
        <v/>
      </c>
    </row>
    <row r="2304" customFormat="false" ht="15" hidden="false" customHeight="false" outlineLevel="0" collapsed="false">
      <c r="A2304" s="0" t="str">
        <f aca="false">IF(Main!C2309&lt;&gt;"",Main!C2309,"")</f>
        <v/>
      </c>
      <c r="B2304" s="0" t="str">
        <f aca="false">IF(Main!D2309&lt;&gt;"",Main!D2309,"")</f>
        <v/>
      </c>
      <c r="C2304" s="0" t="str">
        <f aca="false">IF(Main!N2309&lt;&gt;"",Main!N2309,"")</f>
        <v/>
      </c>
      <c r="D2304" s="0" t="str">
        <f aca="false">IF(Main!O2309&lt;&gt;"",Main!O2309,"")</f>
        <v/>
      </c>
    </row>
    <row r="2305" customFormat="false" ht="15" hidden="false" customHeight="false" outlineLevel="0" collapsed="false">
      <c r="A2305" s="0" t="str">
        <f aca="false">IF(Main!C2310&lt;&gt;"",Main!C2310,"")</f>
        <v/>
      </c>
      <c r="B2305" s="0" t="str">
        <f aca="false">IF(Main!D2310&lt;&gt;"",Main!D2310,"")</f>
        <v/>
      </c>
      <c r="C2305" s="0" t="str">
        <f aca="false">IF(Main!N2310&lt;&gt;"",Main!N2310,"")</f>
        <v/>
      </c>
      <c r="D2305" s="0" t="str">
        <f aca="false">IF(Main!O2310&lt;&gt;"",Main!O2310,"")</f>
        <v/>
      </c>
    </row>
    <row r="2306" customFormat="false" ht="15" hidden="false" customHeight="false" outlineLevel="0" collapsed="false">
      <c r="A2306" s="0" t="str">
        <f aca="false">IF(Main!C2311&lt;&gt;"",Main!C2311,"")</f>
        <v/>
      </c>
      <c r="B2306" s="0" t="str">
        <f aca="false">IF(Main!D2311&lt;&gt;"",Main!D2311,"")</f>
        <v/>
      </c>
      <c r="C2306" s="0" t="str">
        <f aca="false">IF(Main!N2311&lt;&gt;"",Main!N2311,"")</f>
        <v/>
      </c>
      <c r="D2306" s="0" t="str">
        <f aca="false">IF(Main!O2311&lt;&gt;"",Main!O2311,"")</f>
        <v/>
      </c>
    </row>
    <row r="2307" customFormat="false" ht="15" hidden="false" customHeight="false" outlineLevel="0" collapsed="false">
      <c r="A2307" s="0" t="str">
        <f aca="false">IF(Main!C2312&lt;&gt;"",Main!C2312,"")</f>
        <v/>
      </c>
      <c r="B2307" s="0" t="str">
        <f aca="false">IF(Main!D2312&lt;&gt;"",Main!D2312,"")</f>
        <v/>
      </c>
      <c r="C2307" s="0" t="str">
        <f aca="false">IF(Main!N2312&lt;&gt;"",Main!N2312,"")</f>
        <v/>
      </c>
      <c r="D2307" s="0" t="str">
        <f aca="false">IF(Main!O2312&lt;&gt;"",Main!O2312,"")</f>
        <v/>
      </c>
    </row>
    <row r="2308" customFormat="false" ht="15" hidden="false" customHeight="false" outlineLevel="0" collapsed="false">
      <c r="A2308" s="0" t="str">
        <f aca="false">IF(Main!C2313&lt;&gt;"",Main!C2313,"")</f>
        <v/>
      </c>
      <c r="B2308" s="0" t="str">
        <f aca="false">IF(Main!D2313&lt;&gt;"",Main!D2313,"")</f>
        <v/>
      </c>
      <c r="C2308" s="0" t="str">
        <f aca="false">IF(Main!N2313&lt;&gt;"",Main!N2313,"")</f>
        <v/>
      </c>
      <c r="D2308" s="0" t="str">
        <f aca="false">IF(Main!O2313&lt;&gt;"",Main!O2313,"")</f>
        <v/>
      </c>
    </row>
    <row r="2309" customFormat="false" ht="15" hidden="false" customHeight="false" outlineLevel="0" collapsed="false">
      <c r="A2309" s="0" t="str">
        <f aca="false">IF(Main!C2314&lt;&gt;"",Main!C2314,"")</f>
        <v/>
      </c>
      <c r="B2309" s="0" t="str">
        <f aca="false">IF(Main!D2314&lt;&gt;"",Main!D2314,"")</f>
        <v/>
      </c>
      <c r="C2309" s="0" t="str">
        <f aca="false">IF(Main!N2314&lt;&gt;"",Main!N2314,"")</f>
        <v/>
      </c>
      <c r="D2309" s="0" t="str">
        <f aca="false">IF(Main!O2314&lt;&gt;"",Main!O2314,"")</f>
        <v/>
      </c>
    </row>
    <row r="2310" customFormat="false" ht="15" hidden="false" customHeight="false" outlineLevel="0" collapsed="false">
      <c r="A2310" s="0" t="str">
        <f aca="false">IF(Main!C2315&lt;&gt;"",Main!C2315,"")</f>
        <v/>
      </c>
      <c r="B2310" s="0" t="str">
        <f aca="false">IF(Main!D2315&lt;&gt;"",Main!D2315,"")</f>
        <v/>
      </c>
      <c r="C2310" s="0" t="str">
        <f aca="false">IF(Main!N2315&lt;&gt;"",Main!N2315,"")</f>
        <v/>
      </c>
      <c r="D2310" s="0" t="str">
        <f aca="false">IF(Main!O2315&lt;&gt;"",Main!O2315,"")</f>
        <v/>
      </c>
    </row>
    <row r="2311" customFormat="false" ht="15" hidden="false" customHeight="false" outlineLevel="0" collapsed="false">
      <c r="A2311" s="0" t="str">
        <f aca="false">IF(Main!C2316&lt;&gt;"",Main!C2316,"")</f>
        <v/>
      </c>
      <c r="B2311" s="0" t="str">
        <f aca="false">IF(Main!D2316&lt;&gt;"",Main!D2316,"")</f>
        <v/>
      </c>
      <c r="C2311" s="0" t="str">
        <f aca="false">IF(Main!N2316&lt;&gt;"",Main!N2316,"")</f>
        <v/>
      </c>
      <c r="D2311" s="0" t="str">
        <f aca="false">IF(Main!O2316&lt;&gt;"",Main!O2316,"")</f>
        <v/>
      </c>
    </row>
    <row r="2312" customFormat="false" ht="15" hidden="false" customHeight="false" outlineLevel="0" collapsed="false">
      <c r="A2312" s="0" t="str">
        <f aca="false">IF(Main!C2317&lt;&gt;"",Main!C2317,"")</f>
        <v/>
      </c>
      <c r="B2312" s="0" t="str">
        <f aca="false">IF(Main!D2317&lt;&gt;"",Main!D2317,"")</f>
        <v/>
      </c>
      <c r="C2312" s="0" t="str">
        <f aca="false">IF(Main!N2317&lt;&gt;"",Main!N2317,"")</f>
        <v/>
      </c>
      <c r="D2312" s="0" t="str">
        <f aca="false">IF(Main!O2317&lt;&gt;"",Main!O2317,"")</f>
        <v/>
      </c>
    </row>
    <row r="2313" customFormat="false" ht="15" hidden="false" customHeight="false" outlineLevel="0" collapsed="false">
      <c r="A2313" s="0" t="str">
        <f aca="false">IF(Main!C2318&lt;&gt;"",Main!C2318,"")</f>
        <v/>
      </c>
      <c r="B2313" s="0" t="str">
        <f aca="false">IF(Main!D2318&lt;&gt;"",Main!D2318,"")</f>
        <v/>
      </c>
      <c r="C2313" s="0" t="str">
        <f aca="false">IF(Main!N2318&lt;&gt;"",Main!N2318,"")</f>
        <v/>
      </c>
      <c r="D2313" s="0" t="str">
        <f aca="false">IF(Main!O2318&lt;&gt;"",Main!O2318,"")</f>
        <v/>
      </c>
    </row>
    <row r="2314" customFormat="false" ht="15" hidden="false" customHeight="false" outlineLevel="0" collapsed="false">
      <c r="A2314" s="0" t="str">
        <f aca="false">IF(Main!C2319&lt;&gt;"",Main!C2319,"")</f>
        <v/>
      </c>
      <c r="B2314" s="0" t="str">
        <f aca="false">IF(Main!D2319&lt;&gt;"",Main!D2319,"")</f>
        <v/>
      </c>
      <c r="C2314" s="0" t="str">
        <f aca="false">IF(Main!N2319&lt;&gt;"",Main!N2319,"")</f>
        <v/>
      </c>
      <c r="D2314" s="0" t="str">
        <f aca="false">IF(Main!O2319&lt;&gt;"",Main!O2319,"")</f>
        <v/>
      </c>
    </row>
    <row r="2315" customFormat="false" ht="15" hidden="false" customHeight="false" outlineLevel="0" collapsed="false">
      <c r="A2315" s="0" t="str">
        <f aca="false">IF(Main!C2320&lt;&gt;"",Main!C2320,"")</f>
        <v/>
      </c>
      <c r="B2315" s="0" t="str">
        <f aca="false">IF(Main!D2320&lt;&gt;"",Main!D2320,"")</f>
        <v/>
      </c>
      <c r="C2315" s="0" t="str">
        <f aca="false">IF(Main!N2320&lt;&gt;"",Main!N2320,"")</f>
        <v/>
      </c>
      <c r="D2315" s="0" t="str">
        <f aca="false">IF(Main!O2320&lt;&gt;"",Main!O2320,"")</f>
        <v/>
      </c>
    </row>
    <row r="2316" customFormat="false" ht="15" hidden="false" customHeight="false" outlineLevel="0" collapsed="false">
      <c r="A2316" s="0" t="str">
        <f aca="false">IF(Main!C2321&lt;&gt;"",Main!C2321,"")</f>
        <v/>
      </c>
      <c r="B2316" s="0" t="str">
        <f aca="false">IF(Main!D2321&lt;&gt;"",Main!D2321,"")</f>
        <v/>
      </c>
      <c r="C2316" s="0" t="str">
        <f aca="false">IF(Main!N2321&lt;&gt;"",Main!N2321,"")</f>
        <v/>
      </c>
      <c r="D2316" s="0" t="str">
        <f aca="false">IF(Main!O2321&lt;&gt;"",Main!O2321,"")</f>
        <v/>
      </c>
    </row>
    <row r="2317" customFormat="false" ht="15" hidden="false" customHeight="false" outlineLevel="0" collapsed="false">
      <c r="A2317" s="0" t="str">
        <f aca="false">IF(Main!C2322&lt;&gt;"",Main!C2322,"")</f>
        <v/>
      </c>
      <c r="B2317" s="0" t="str">
        <f aca="false">IF(Main!D2322&lt;&gt;"",Main!D2322,"")</f>
        <v/>
      </c>
      <c r="C2317" s="0" t="str">
        <f aca="false">IF(Main!N2322&lt;&gt;"",Main!N2322,"")</f>
        <v/>
      </c>
      <c r="D2317" s="0" t="str">
        <f aca="false">IF(Main!O2322&lt;&gt;"",Main!O2322,"")</f>
        <v/>
      </c>
    </row>
    <row r="2318" customFormat="false" ht="15" hidden="false" customHeight="false" outlineLevel="0" collapsed="false">
      <c r="A2318" s="0" t="str">
        <f aca="false">IF(Main!C2323&lt;&gt;"",Main!C2323,"")</f>
        <v/>
      </c>
      <c r="B2318" s="0" t="str">
        <f aca="false">IF(Main!D2323&lt;&gt;"",Main!D2323,"")</f>
        <v/>
      </c>
      <c r="C2318" s="0" t="str">
        <f aca="false">IF(Main!N2323&lt;&gt;"",Main!N2323,"")</f>
        <v/>
      </c>
      <c r="D2318" s="0" t="str">
        <f aca="false">IF(Main!O2323&lt;&gt;"",Main!O2323,"")</f>
        <v/>
      </c>
    </row>
    <row r="2319" customFormat="false" ht="15" hidden="false" customHeight="false" outlineLevel="0" collapsed="false">
      <c r="A2319" s="0" t="str">
        <f aca="false">IF(Main!C2324&lt;&gt;"",Main!C2324,"")</f>
        <v/>
      </c>
      <c r="B2319" s="0" t="str">
        <f aca="false">IF(Main!D2324&lt;&gt;"",Main!D2324,"")</f>
        <v/>
      </c>
      <c r="C2319" s="0" t="str">
        <f aca="false">IF(Main!N2324&lt;&gt;"",Main!N2324,"")</f>
        <v/>
      </c>
      <c r="D2319" s="0" t="str">
        <f aca="false">IF(Main!O2324&lt;&gt;"",Main!O2324,"")</f>
        <v/>
      </c>
    </row>
    <row r="2320" customFormat="false" ht="15" hidden="false" customHeight="false" outlineLevel="0" collapsed="false">
      <c r="A2320" s="0" t="str">
        <f aca="false">IF(Main!C2325&lt;&gt;"",Main!C2325,"")</f>
        <v/>
      </c>
      <c r="B2320" s="0" t="str">
        <f aca="false">IF(Main!D2325&lt;&gt;"",Main!D2325,"")</f>
        <v/>
      </c>
      <c r="C2320" s="0" t="str">
        <f aca="false">IF(Main!N2325&lt;&gt;"",Main!N2325,"")</f>
        <v/>
      </c>
      <c r="D2320" s="0" t="str">
        <f aca="false">IF(Main!O2325&lt;&gt;"",Main!O2325,"")</f>
        <v/>
      </c>
    </row>
    <row r="2321" customFormat="false" ht="15" hidden="false" customHeight="false" outlineLevel="0" collapsed="false">
      <c r="A2321" s="0" t="str">
        <f aca="false">IF(Main!C2326&lt;&gt;"",Main!C2326,"")</f>
        <v/>
      </c>
      <c r="B2321" s="0" t="str">
        <f aca="false">IF(Main!D2326&lt;&gt;"",Main!D2326,"")</f>
        <v/>
      </c>
      <c r="C2321" s="0" t="str">
        <f aca="false">IF(Main!N2326&lt;&gt;"",Main!N2326,"")</f>
        <v/>
      </c>
      <c r="D2321" s="0" t="str">
        <f aca="false">IF(Main!O2326&lt;&gt;"",Main!O2326,"")</f>
        <v/>
      </c>
    </row>
    <row r="2322" customFormat="false" ht="15" hidden="false" customHeight="false" outlineLevel="0" collapsed="false">
      <c r="A2322" s="0" t="str">
        <f aca="false">IF(Main!C2327&lt;&gt;"",Main!C2327,"")</f>
        <v/>
      </c>
      <c r="B2322" s="0" t="str">
        <f aca="false">IF(Main!D2327&lt;&gt;"",Main!D2327,"")</f>
        <v/>
      </c>
      <c r="C2322" s="0" t="str">
        <f aca="false">IF(Main!N2327&lt;&gt;"",Main!N2327,"")</f>
        <v/>
      </c>
      <c r="D2322" s="0" t="str">
        <f aca="false">IF(Main!O2327&lt;&gt;"",Main!O2327,"")</f>
        <v/>
      </c>
    </row>
    <row r="2323" customFormat="false" ht="15" hidden="false" customHeight="false" outlineLevel="0" collapsed="false">
      <c r="A2323" s="0" t="str">
        <f aca="false">IF(Main!C2328&lt;&gt;"",Main!C2328,"")</f>
        <v/>
      </c>
      <c r="B2323" s="0" t="str">
        <f aca="false">IF(Main!D2328&lt;&gt;"",Main!D2328,"")</f>
        <v/>
      </c>
      <c r="C2323" s="0" t="str">
        <f aca="false">IF(Main!N2328&lt;&gt;"",Main!N2328,"")</f>
        <v/>
      </c>
      <c r="D2323" s="0" t="str">
        <f aca="false">IF(Main!O2328&lt;&gt;"",Main!O2328,"")</f>
        <v/>
      </c>
    </row>
    <row r="2324" customFormat="false" ht="15" hidden="false" customHeight="false" outlineLevel="0" collapsed="false">
      <c r="A2324" s="0" t="str">
        <f aca="false">IF(Main!C2329&lt;&gt;"",Main!C2329,"")</f>
        <v/>
      </c>
      <c r="B2324" s="0" t="str">
        <f aca="false">IF(Main!D2329&lt;&gt;"",Main!D2329,"")</f>
        <v/>
      </c>
      <c r="C2324" s="0" t="str">
        <f aca="false">IF(Main!N2329&lt;&gt;"",Main!N2329,"")</f>
        <v/>
      </c>
      <c r="D2324" s="0" t="str">
        <f aca="false">IF(Main!O2329&lt;&gt;"",Main!O2329,"")</f>
        <v/>
      </c>
    </row>
    <row r="2325" customFormat="false" ht="15" hidden="false" customHeight="false" outlineLevel="0" collapsed="false">
      <c r="A2325" s="0" t="str">
        <f aca="false">IF(Main!C2330&lt;&gt;"",Main!C2330,"")</f>
        <v/>
      </c>
      <c r="B2325" s="0" t="str">
        <f aca="false">IF(Main!D2330&lt;&gt;"",Main!D2330,"")</f>
        <v/>
      </c>
      <c r="C2325" s="0" t="str">
        <f aca="false">IF(Main!N2330&lt;&gt;"",Main!N2330,"")</f>
        <v/>
      </c>
      <c r="D2325" s="0" t="str">
        <f aca="false">IF(Main!O2330&lt;&gt;"",Main!O2330,"")</f>
        <v/>
      </c>
    </row>
    <row r="2326" customFormat="false" ht="15" hidden="false" customHeight="false" outlineLevel="0" collapsed="false">
      <c r="A2326" s="0" t="str">
        <f aca="false">IF(Main!C2331&lt;&gt;"",Main!C2331,"")</f>
        <v/>
      </c>
      <c r="B2326" s="0" t="str">
        <f aca="false">IF(Main!D2331&lt;&gt;"",Main!D2331,"")</f>
        <v/>
      </c>
      <c r="C2326" s="0" t="str">
        <f aca="false">IF(Main!N2331&lt;&gt;"",Main!N2331,"")</f>
        <v/>
      </c>
      <c r="D2326" s="0" t="str">
        <f aca="false">IF(Main!O2331&lt;&gt;"",Main!O2331,"")</f>
        <v/>
      </c>
    </row>
    <row r="2327" customFormat="false" ht="15" hidden="false" customHeight="false" outlineLevel="0" collapsed="false">
      <c r="A2327" s="0" t="str">
        <f aca="false">IF(Main!C2332&lt;&gt;"",Main!C2332,"")</f>
        <v/>
      </c>
      <c r="B2327" s="0" t="str">
        <f aca="false">IF(Main!D2332&lt;&gt;"",Main!D2332,"")</f>
        <v/>
      </c>
      <c r="C2327" s="0" t="str">
        <f aca="false">IF(Main!N2332&lt;&gt;"",Main!N2332,"")</f>
        <v/>
      </c>
      <c r="D2327" s="0" t="str">
        <f aca="false">IF(Main!O2332&lt;&gt;"",Main!O2332,"")</f>
        <v/>
      </c>
    </row>
    <row r="2328" customFormat="false" ht="15" hidden="false" customHeight="false" outlineLevel="0" collapsed="false">
      <c r="A2328" s="0" t="str">
        <f aca="false">IF(Main!C2333&lt;&gt;"",Main!C2333,"")</f>
        <v/>
      </c>
      <c r="B2328" s="0" t="str">
        <f aca="false">IF(Main!D2333&lt;&gt;"",Main!D2333,"")</f>
        <v/>
      </c>
      <c r="C2328" s="0" t="str">
        <f aca="false">IF(Main!N2333&lt;&gt;"",Main!N2333,"")</f>
        <v/>
      </c>
      <c r="D2328" s="0" t="str">
        <f aca="false">IF(Main!O2333&lt;&gt;"",Main!O2333,"")</f>
        <v/>
      </c>
    </row>
    <row r="2329" customFormat="false" ht="15" hidden="false" customHeight="false" outlineLevel="0" collapsed="false">
      <c r="A2329" s="0" t="str">
        <f aca="false">IF(Main!C2334&lt;&gt;"",Main!C2334,"")</f>
        <v/>
      </c>
      <c r="B2329" s="0" t="str">
        <f aca="false">IF(Main!D2334&lt;&gt;"",Main!D2334,"")</f>
        <v/>
      </c>
      <c r="C2329" s="0" t="str">
        <f aca="false">IF(Main!N2334&lt;&gt;"",Main!N2334,"")</f>
        <v/>
      </c>
      <c r="D2329" s="0" t="str">
        <f aca="false">IF(Main!O2334&lt;&gt;"",Main!O2334,"")</f>
        <v/>
      </c>
    </row>
    <row r="2330" customFormat="false" ht="15" hidden="false" customHeight="false" outlineLevel="0" collapsed="false">
      <c r="A2330" s="0" t="str">
        <f aca="false">IF(Main!C2335&lt;&gt;"",Main!C2335,"")</f>
        <v/>
      </c>
      <c r="B2330" s="0" t="str">
        <f aca="false">IF(Main!D2335&lt;&gt;"",Main!D2335,"")</f>
        <v/>
      </c>
      <c r="C2330" s="0" t="str">
        <f aca="false">IF(Main!N2335&lt;&gt;"",Main!N2335,"")</f>
        <v/>
      </c>
      <c r="D2330" s="0" t="str">
        <f aca="false">IF(Main!O2335&lt;&gt;"",Main!O2335,"")</f>
        <v/>
      </c>
    </row>
    <row r="2331" customFormat="false" ht="15" hidden="false" customHeight="false" outlineLevel="0" collapsed="false">
      <c r="A2331" s="0" t="str">
        <f aca="false">IF(Main!C2336&lt;&gt;"",Main!C2336,"")</f>
        <v/>
      </c>
      <c r="B2331" s="0" t="str">
        <f aca="false">IF(Main!D2336&lt;&gt;"",Main!D2336,"")</f>
        <v/>
      </c>
      <c r="C2331" s="0" t="str">
        <f aca="false">IF(Main!N2336&lt;&gt;"",Main!N2336,"")</f>
        <v/>
      </c>
      <c r="D2331" s="0" t="str">
        <f aca="false">IF(Main!O2336&lt;&gt;"",Main!O2336,"")</f>
        <v/>
      </c>
    </row>
    <row r="2332" customFormat="false" ht="15" hidden="false" customHeight="false" outlineLevel="0" collapsed="false">
      <c r="A2332" s="0" t="str">
        <f aca="false">IF(Main!C2337&lt;&gt;"",Main!C2337,"")</f>
        <v/>
      </c>
      <c r="B2332" s="0" t="str">
        <f aca="false">IF(Main!D2337&lt;&gt;"",Main!D2337,"")</f>
        <v/>
      </c>
      <c r="C2332" s="0" t="str">
        <f aca="false">IF(Main!N2337&lt;&gt;"",Main!N2337,"")</f>
        <v/>
      </c>
      <c r="D2332" s="0" t="str">
        <f aca="false">IF(Main!O2337&lt;&gt;"",Main!O2337,"")</f>
        <v/>
      </c>
    </row>
    <row r="2333" customFormat="false" ht="15" hidden="false" customHeight="false" outlineLevel="0" collapsed="false">
      <c r="A2333" s="0" t="str">
        <f aca="false">IF(Main!C2338&lt;&gt;"",Main!C2338,"")</f>
        <v/>
      </c>
      <c r="B2333" s="0" t="str">
        <f aca="false">IF(Main!D2338&lt;&gt;"",Main!D2338,"")</f>
        <v/>
      </c>
      <c r="C2333" s="0" t="str">
        <f aca="false">IF(Main!N2338&lt;&gt;"",Main!N2338,"")</f>
        <v/>
      </c>
      <c r="D2333" s="0" t="str">
        <f aca="false">IF(Main!O2338&lt;&gt;"",Main!O2338,"")</f>
        <v/>
      </c>
    </row>
    <row r="2334" customFormat="false" ht="15" hidden="false" customHeight="false" outlineLevel="0" collapsed="false">
      <c r="A2334" s="0" t="str">
        <f aca="false">IF(Main!C2339&lt;&gt;"",Main!C2339,"")</f>
        <v/>
      </c>
      <c r="B2334" s="0" t="str">
        <f aca="false">IF(Main!D2339&lt;&gt;"",Main!D2339,"")</f>
        <v/>
      </c>
      <c r="C2334" s="0" t="str">
        <f aca="false">IF(Main!N2339&lt;&gt;"",Main!N2339,"")</f>
        <v/>
      </c>
      <c r="D2334" s="0" t="str">
        <f aca="false">IF(Main!O2339&lt;&gt;"",Main!O2339,"")</f>
        <v/>
      </c>
    </row>
    <row r="2335" customFormat="false" ht="15" hidden="false" customHeight="false" outlineLevel="0" collapsed="false">
      <c r="A2335" s="0" t="str">
        <f aca="false">IF(Main!C2340&lt;&gt;"",Main!C2340,"")</f>
        <v/>
      </c>
      <c r="B2335" s="0" t="str">
        <f aca="false">IF(Main!D2340&lt;&gt;"",Main!D2340,"")</f>
        <v/>
      </c>
      <c r="C2335" s="0" t="str">
        <f aca="false">IF(Main!N2340&lt;&gt;"",Main!N2340,"")</f>
        <v/>
      </c>
      <c r="D2335" s="0" t="str">
        <f aca="false">IF(Main!O2340&lt;&gt;"",Main!O2340,"")</f>
        <v/>
      </c>
    </row>
    <row r="2336" customFormat="false" ht="15" hidden="false" customHeight="false" outlineLevel="0" collapsed="false">
      <c r="A2336" s="0" t="str">
        <f aca="false">IF(Main!C2341&lt;&gt;"",Main!C2341,"")</f>
        <v/>
      </c>
      <c r="B2336" s="0" t="str">
        <f aca="false">IF(Main!D2341&lt;&gt;"",Main!D2341,"")</f>
        <v/>
      </c>
      <c r="C2336" s="0" t="str">
        <f aca="false">IF(Main!N2341&lt;&gt;"",Main!N2341,"")</f>
        <v/>
      </c>
      <c r="D2336" s="0" t="str">
        <f aca="false">IF(Main!O2341&lt;&gt;"",Main!O2341,"")</f>
        <v/>
      </c>
    </row>
    <row r="2337" customFormat="false" ht="15" hidden="false" customHeight="false" outlineLevel="0" collapsed="false">
      <c r="A2337" s="0" t="str">
        <f aca="false">IF(Main!C2342&lt;&gt;"",Main!C2342,"")</f>
        <v/>
      </c>
      <c r="B2337" s="0" t="str">
        <f aca="false">IF(Main!D2342&lt;&gt;"",Main!D2342,"")</f>
        <v/>
      </c>
      <c r="C2337" s="0" t="str">
        <f aca="false">IF(Main!N2342&lt;&gt;"",Main!N2342,"")</f>
        <v/>
      </c>
      <c r="D2337" s="0" t="str">
        <f aca="false">IF(Main!O2342&lt;&gt;"",Main!O2342,"")</f>
        <v/>
      </c>
    </row>
    <row r="2338" customFormat="false" ht="15" hidden="false" customHeight="false" outlineLevel="0" collapsed="false">
      <c r="A2338" s="0" t="str">
        <f aca="false">IF(Main!C2343&lt;&gt;"",Main!C2343,"")</f>
        <v/>
      </c>
      <c r="B2338" s="0" t="str">
        <f aca="false">IF(Main!D2343&lt;&gt;"",Main!D2343,"")</f>
        <v/>
      </c>
      <c r="C2338" s="0" t="str">
        <f aca="false">IF(Main!N2343&lt;&gt;"",Main!N2343,"")</f>
        <v/>
      </c>
      <c r="D2338" s="0" t="str">
        <f aca="false">IF(Main!O2343&lt;&gt;"",Main!O2343,"")</f>
        <v/>
      </c>
    </row>
    <row r="2339" customFormat="false" ht="15" hidden="false" customHeight="false" outlineLevel="0" collapsed="false">
      <c r="A2339" s="0" t="str">
        <f aca="false">IF(Main!C2344&lt;&gt;"",Main!C2344,"")</f>
        <v/>
      </c>
      <c r="B2339" s="0" t="str">
        <f aca="false">IF(Main!D2344&lt;&gt;"",Main!D2344,"")</f>
        <v/>
      </c>
      <c r="C2339" s="0" t="str">
        <f aca="false">IF(Main!N2344&lt;&gt;"",Main!N2344,"")</f>
        <v/>
      </c>
      <c r="D2339" s="0" t="str">
        <f aca="false">IF(Main!O2344&lt;&gt;"",Main!O2344,"")</f>
        <v/>
      </c>
    </row>
    <row r="2340" customFormat="false" ht="15" hidden="false" customHeight="false" outlineLevel="0" collapsed="false">
      <c r="A2340" s="0" t="str">
        <f aca="false">IF(Main!C2345&lt;&gt;"",Main!C2345,"")</f>
        <v/>
      </c>
      <c r="B2340" s="0" t="str">
        <f aca="false">IF(Main!D2345&lt;&gt;"",Main!D2345,"")</f>
        <v/>
      </c>
      <c r="C2340" s="0" t="str">
        <f aca="false">IF(Main!N2345&lt;&gt;"",Main!N2345,"")</f>
        <v/>
      </c>
      <c r="D2340" s="0" t="str">
        <f aca="false">IF(Main!O2345&lt;&gt;"",Main!O2345,"")</f>
        <v/>
      </c>
    </row>
    <row r="2341" customFormat="false" ht="15" hidden="false" customHeight="false" outlineLevel="0" collapsed="false">
      <c r="A2341" s="0" t="str">
        <f aca="false">IF(Main!C2346&lt;&gt;"",Main!C2346,"")</f>
        <v/>
      </c>
      <c r="B2341" s="0" t="str">
        <f aca="false">IF(Main!D2346&lt;&gt;"",Main!D2346,"")</f>
        <v/>
      </c>
      <c r="C2341" s="0" t="str">
        <f aca="false">IF(Main!N2346&lt;&gt;"",Main!N2346,"")</f>
        <v/>
      </c>
      <c r="D2341" s="0" t="str">
        <f aca="false">IF(Main!O2346&lt;&gt;"",Main!O2346,"")</f>
        <v/>
      </c>
    </row>
    <row r="2342" customFormat="false" ht="15" hidden="false" customHeight="false" outlineLevel="0" collapsed="false">
      <c r="A2342" s="0" t="str">
        <f aca="false">IF(Main!C2347&lt;&gt;"",Main!C2347,"")</f>
        <v/>
      </c>
      <c r="B2342" s="0" t="str">
        <f aca="false">IF(Main!D2347&lt;&gt;"",Main!D2347,"")</f>
        <v/>
      </c>
      <c r="C2342" s="0" t="str">
        <f aca="false">IF(Main!N2347&lt;&gt;"",Main!N2347,"")</f>
        <v/>
      </c>
      <c r="D2342" s="0" t="str">
        <f aca="false">IF(Main!O2347&lt;&gt;"",Main!O2347,"")</f>
        <v/>
      </c>
    </row>
    <row r="2343" customFormat="false" ht="15" hidden="false" customHeight="false" outlineLevel="0" collapsed="false">
      <c r="A2343" s="0" t="str">
        <f aca="false">IF(Main!C2348&lt;&gt;"",Main!C2348,"")</f>
        <v/>
      </c>
      <c r="B2343" s="0" t="str">
        <f aca="false">IF(Main!D2348&lt;&gt;"",Main!D2348,"")</f>
        <v/>
      </c>
      <c r="C2343" s="0" t="str">
        <f aca="false">IF(Main!N2348&lt;&gt;"",Main!N2348,"")</f>
        <v/>
      </c>
      <c r="D2343" s="0" t="str">
        <f aca="false">IF(Main!O2348&lt;&gt;"",Main!O2348,"")</f>
        <v/>
      </c>
    </row>
    <row r="2344" customFormat="false" ht="15" hidden="false" customHeight="false" outlineLevel="0" collapsed="false">
      <c r="A2344" s="0" t="str">
        <f aca="false">IF(Main!C2349&lt;&gt;"",Main!C2349,"")</f>
        <v/>
      </c>
      <c r="B2344" s="0" t="str">
        <f aca="false">IF(Main!D2349&lt;&gt;"",Main!D2349,"")</f>
        <v/>
      </c>
      <c r="C2344" s="0" t="str">
        <f aca="false">IF(Main!N2349&lt;&gt;"",Main!N2349,"")</f>
        <v/>
      </c>
      <c r="D2344" s="0" t="str">
        <f aca="false">IF(Main!O2349&lt;&gt;"",Main!O2349,"")</f>
        <v/>
      </c>
    </row>
    <row r="2345" customFormat="false" ht="15" hidden="false" customHeight="false" outlineLevel="0" collapsed="false">
      <c r="A2345" s="0" t="str">
        <f aca="false">IF(Main!C2350&lt;&gt;"",Main!C2350,"")</f>
        <v/>
      </c>
      <c r="B2345" s="0" t="str">
        <f aca="false">IF(Main!D2350&lt;&gt;"",Main!D2350,"")</f>
        <v/>
      </c>
      <c r="C2345" s="0" t="str">
        <f aca="false">IF(Main!N2350&lt;&gt;"",Main!N2350,"")</f>
        <v/>
      </c>
      <c r="D2345" s="0" t="str">
        <f aca="false">IF(Main!O2350&lt;&gt;"",Main!O2350,"")</f>
        <v/>
      </c>
    </row>
    <row r="2346" customFormat="false" ht="15" hidden="false" customHeight="false" outlineLevel="0" collapsed="false">
      <c r="A2346" s="0" t="str">
        <f aca="false">IF(Main!C2351&lt;&gt;"",Main!C2351,"")</f>
        <v/>
      </c>
      <c r="B2346" s="0" t="str">
        <f aca="false">IF(Main!D2351&lt;&gt;"",Main!D2351,"")</f>
        <v/>
      </c>
      <c r="C2346" s="0" t="str">
        <f aca="false">IF(Main!N2351&lt;&gt;"",Main!N2351,"")</f>
        <v/>
      </c>
      <c r="D2346" s="0" t="str">
        <f aca="false">IF(Main!O2351&lt;&gt;"",Main!O2351,"")</f>
        <v/>
      </c>
    </row>
    <row r="2347" customFormat="false" ht="15" hidden="false" customHeight="false" outlineLevel="0" collapsed="false">
      <c r="A2347" s="0" t="str">
        <f aca="false">IF(Main!C2352&lt;&gt;"",Main!C2352,"")</f>
        <v/>
      </c>
      <c r="B2347" s="0" t="str">
        <f aca="false">IF(Main!D2352&lt;&gt;"",Main!D2352,"")</f>
        <v/>
      </c>
      <c r="C2347" s="0" t="str">
        <f aca="false">IF(Main!N2352&lt;&gt;"",Main!N2352,"")</f>
        <v/>
      </c>
      <c r="D2347" s="0" t="str">
        <f aca="false">IF(Main!O2352&lt;&gt;"",Main!O2352,"")</f>
        <v/>
      </c>
    </row>
    <row r="2348" customFormat="false" ht="15" hidden="false" customHeight="false" outlineLevel="0" collapsed="false">
      <c r="A2348" s="0" t="str">
        <f aca="false">IF(Main!C2353&lt;&gt;"",Main!C2353,"")</f>
        <v/>
      </c>
      <c r="B2348" s="0" t="str">
        <f aca="false">IF(Main!D2353&lt;&gt;"",Main!D2353,"")</f>
        <v/>
      </c>
      <c r="C2348" s="0" t="str">
        <f aca="false">IF(Main!N2353&lt;&gt;"",Main!N2353,"")</f>
        <v/>
      </c>
      <c r="D2348" s="0" t="str">
        <f aca="false">IF(Main!O2353&lt;&gt;"",Main!O2353,"")</f>
        <v/>
      </c>
    </row>
    <row r="2349" customFormat="false" ht="15" hidden="false" customHeight="false" outlineLevel="0" collapsed="false">
      <c r="A2349" s="0" t="str">
        <f aca="false">IF(Main!C2354&lt;&gt;"",Main!C2354,"")</f>
        <v/>
      </c>
      <c r="B2349" s="0" t="str">
        <f aca="false">IF(Main!D2354&lt;&gt;"",Main!D2354,"")</f>
        <v/>
      </c>
      <c r="C2349" s="0" t="str">
        <f aca="false">IF(Main!N2354&lt;&gt;"",Main!N2354,"")</f>
        <v/>
      </c>
      <c r="D2349" s="0" t="str">
        <f aca="false">IF(Main!O2354&lt;&gt;"",Main!O2354,"")</f>
        <v/>
      </c>
    </row>
    <row r="2350" customFormat="false" ht="15" hidden="false" customHeight="false" outlineLevel="0" collapsed="false">
      <c r="A2350" s="0" t="str">
        <f aca="false">IF(Main!C2355&lt;&gt;"",Main!C2355,"")</f>
        <v/>
      </c>
      <c r="B2350" s="0" t="str">
        <f aca="false">IF(Main!D2355&lt;&gt;"",Main!D2355,"")</f>
        <v/>
      </c>
      <c r="C2350" s="0" t="str">
        <f aca="false">IF(Main!N2355&lt;&gt;"",Main!N2355,"")</f>
        <v/>
      </c>
      <c r="D2350" s="0" t="str">
        <f aca="false">IF(Main!O2355&lt;&gt;"",Main!O2355,"")</f>
        <v/>
      </c>
    </row>
    <row r="2351" customFormat="false" ht="15" hidden="false" customHeight="false" outlineLevel="0" collapsed="false">
      <c r="A2351" s="0" t="str">
        <f aca="false">IF(Main!C2356&lt;&gt;"",Main!C2356,"")</f>
        <v/>
      </c>
      <c r="B2351" s="0" t="str">
        <f aca="false">IF(Main!D2356&lt;&gt;"",Main!D2356,"")</f>
        <v/>
      </c>
      <c r="C2351" s="0" t="str">
        <f aca="false">IF(Main!N2356&lt;&gt;"",Main!N2356,"")</f>
        <v/>
      </c>
      <c r="D2351" s="0" t="str">
        <f aca="false">IF(Main!O2356&lt;&gt;"",Main!O2356,"")</f>
        <v/>
      </c>
    </row>
    <row r="2352" customFormat="false" ht="15" hidden="false" customHeight="false" outlineLevel="0" collapsed="false">
      <c r="A2352" s="0" t="str">
        <f aca="false">IF(Main!C2357&lt;&gt;"",Main!C2357,"")</f>
        <v/>
      </c>
      <c r="B2352" s="0" t="str">
        <f aca="false">IF(Main!D2357&lt;&gt;"",Main!D2357,"")</f>
        <v/>
      </c>
      <c r="C2352" s="0" t="str">
        <f aca="false">IF(Main!N2357&lt;&gt;"",Main!N2357,"")</f>
        <v/>
      </c>
      <c r="D2352" s="0" t="str">
        <f aca="false">IF(Main!O2357&lt;&gt;"",Main!O2357,"")</f>
        <v/>
      </c>
    </row>
    <row r="2353" customFormat="false" ht="15" hidden="false" customHeight="false" outlineLevel="0" collapsed="false">
      <c r="A2353" s="0" t="str">
        <f aca="false">IF(Main!C2358&lt;&gt;"",Main!C2358,"")</f>
        <v/>
      </c>
      <c r="B2353" s="0" t="str">
        <f aca="false">IF(Main!D2358&lt;&gt;"",Main!D2358,"")</f>
        <v/>
      </c>
      <c r="C2353" s="0" t="str">
        <f aca="false">IF(Main!N2358&lt;&gt;"",Main!N2358,"")</f>
        <v/>
      </c>
      <c r="D2353" s="0" t="str">
        <f aca="false">IF(Main!O2358&lt;&gt;"",Main!O2358,"")</f>
        <v/>
      </c>
    </row>
    <row r="2354" customFormat="false" ht="15" hidden="false" customHeight="false" outlineLevel="0" collapsed="false">
      <c r="A2354" s="0" t="str">
        <f aca="false">IF(Main!C2359&lt;&gt;"",Main!C2359,"")</f>
        <v/>
      </c>
      <c r="B2354" s="0" t="str">
        <f aca="false">IF(Main!D2359&lt;&gt;"",Main!D2359,"")</f>
        <v/>
      </c>
      <c r="C2354" s="0" t="str">
        <f aca="false">IF(Main!N2359&lt;&gt;"",Main!N2359,"")</f>
        <v/>
      </c>
      <c r="D2354" s="0" t="str">
        <f aca="false">IF(Main!O2359&lt;&gt;"",Main!O2359,"")</f>
        <v/>
      </c>
    </row>
    <row r="2355" customFormat="false" ht="15" hidden="false" customHeight="false" outlineLevel="0" collapsed="false">
      <c r="A2355" s="0" t="str">
        <f aca="false">IF(Main!C2360&lt;&gt;"",Main!C2360,"")</f>
        <v/>
      </c>
      <c r="B2355" s="0" t="str">
        <f aca="false">IF(Main!D2360&lt;&gt;"",Main!D2360,"")</f>
        <v/>
      </c>
      <c r="C2355" s="0" t="str">
        <f aca="false">IF(Main!N2360&lt;&gt;"",Main!N2360,"")</f>
        <v/>
      </c>
      <c r="D2355" s="0" t="str">
        <f aca="false">IF(Main!O2360&lt;&gt;"",Main!O2360,"")</f>
        <v/>
      </c>
    </row>
    <row r="2356" customFormat="false" ht="15" hidden="false" customHeight="false" outlineLevel="0" collapsed="false">
      <c r="A2356" s="0" t="str">
        <f aca="false">IF(Main!C2361&lt;&gt;"",Main!C2361,"")</f>
        <v/>
      </c>
      <c r="B2356" s="0" t="str">
        <f aca="false">IF(Main!D2361&lt;&gt;"",Main!D2361,"")</f>
        <v/>
      </c>
      <c r="C2356" s="0" t="str">
        <f aca="false">IF(Main!N2361&lt;&gt;"",Main!N2361,"")</f>
        <v/>
      </c>
      <c r="D2356" s="0" t="str">
        <f aca="false">IF(Main!O2361&lt;&gt;"",Main!O2361,"")</f>
        <v/>
      </c>
    </row>
    <row r="2357" customFormat="false" ht="15" hidden="false" customHeight="false" outlineLevel="0" collapsed="false">
      <c r="A2357" s="0" t="str">
        <f aca="false">IF(Main!C2362&lt;&gt;"",Main!C2362,"")</f>
        <v/>
      </c>
      <c r="B2357" s="0" t="str">
        <f aca="false">IF(Main!D2362&lt;&gt;"",Main!D2362,"")</f>
        <v/>
      </c>
      <c r="C2357" s="0" t="str">
        <f aca="false">IF(Main!N2362&lt;&gt;"",Main!N2362,"")</f>
        <v/>
      </c>
      <c r="D2357" s="0" t="str">
        <f aca="false">IF(Main!O2362&lt;&gt;"",Main!O2362,"")</f>
        <v/>
      </c>
    </row>
    <row r="2358" customFormat="false" ht="15" hidden="false" customHeight="false" outlineLevel="0" collapsed="false">
      <c r="A2358" s="0" t="str">
        <f aca="false">IF(Main!C2363&lt;&gt;"",Main!C2363,"")</f>
        <v/>
      </c>
      <c r="B2358" s="0" t="str">
        <f aca="false">IF(Main!D2363&lt;&gt;"",Main!D2363,"")</f>
        <v/>
      </c>
      <c r="C2358" s="0" t="str">
        <f aca="false">IF(Main!N2363&lt;&gt;"",Main!N2363,"")</f>
        <v/>
      </c>
      <c r="D2358" s="0" t="str">
        <f aca="false">IF(Main!O2363&lt;&gt;"",Main!O2363,"")</f>
        <v/>
      </c>
    </row>
    <row r="2359" customFormat="false" ht="15" hidden="false" customHeight="false" outlineLevel="0" collapsed="false">
      <c r="A2359" s="0" t="str">
        <f aca="false">IF(Main!C2364&lt;&gt;"",Main!C2364,"")</f>
        <v/>
      </c>
      <c r="B2359" s="0" t="str">
        <f aca="false">IF(Main!D2364&lt;&gt;"",Main!D2364,"")</f>
        <v/>
      </c>
      <c r="C2359" s="0" t="str">
        <f aca="false">IF(Main!N2364&lt;&gt;"",Main!N2364,"")</f>
        <v/>
      </c>
      <c r="D2359" s="0" t="str">
        <f aca="false">IF(Main!O2364&lt;&gt;"",Main!O2364,"")</f>
        <v/>
      </c>
    </row>
    <row r="2360" customFormat="false" ht="15" hidden="false" customHeight="false" outlineLevel="0" collapsed="false">
      <c r="A2360" s="0" t="str">
        <f aca="false">IF(Main!C2365&lt;&gt;"",Main!C2365,"")</f>
        <v/>
      </c>
      <c r="B2360" s="0" t="str">
        <f aca="false">IF(Main!D2365&lt;&gt;"",Main!D2365,"")</f>
        <v/>
      </c>
      <c r="C2360" s="0" t="str">
        <f aca="false">IF(Main!N2365&lt;&gt;"",Main!N2365,"")</f>
        <v/>
      </c>
      <c r="D2360" s="0" t="str">
        <f aca="false">IF(Main!O2365&lt;&gt;"",Main!O2365,"")</f>
        <v/>
      </c>
    </row>
    <row r="2361" customFormat="false" ht="15" hidden="false" customHeight="false" outlineLevel="0" collapsed="false">
      <c r="A2361" s="0" t="str">
        <f aca="false">IF(Main!C2366&lt;&gt;"",Main!C2366,"")</f>
        <v/>
      </c>
      <c r="B2361" s="0" t="str">
        <f aca="false">IF(Main!D2366&lt;&gt;"",Main!D2366,"")</f>
        <v/>
      </c>
      <c r="C2361" s="0" t="str">
        <f aca="false">IF(Main!N2366&lt;&gt;"",Main!N2366,"")</f>
        <v/>
      </c>
      <c r="D2361" s="0" t="str">
        <f aca="false">IF(Main!O2366&lt;&gt;"",Main!O2366,"")</f>
        <v/>
      </c>
    </row>
    <row r="2362" customFormat="false" ht="15" hidden="false" customHeight="false" outlineLevel="0" collapsed="false">
      <c r="A2362" s="0" t="str">
        <f aca="false">IF(Main!C2367&lt;&gt;"",Main!C2367,"")</f>
        <v/>
      </c>
      <c r="B2362" s="0" t="str">
        <f aca="false">IF(Main!D2367&lt;&gt;"",Main!D2367,"")</f>
        <v/>
      </c>
      <c r="C2362" s="0" t="str">
        <f aca="false">IF(Main!N2367&lt;&gt;"",Main!N2367,"")</f>
        <v/>
      </c>
      <c r="D2362" s="0" t="str">
        <f aca="false">IF(Main!O2367&lt;&gt;"",Main!O2367,"")</f>
        <v/>
      </c>
    </row>
    <row r="2363" customFormat="false" ht="15" hidden="false" customHeight="false" outlineLevel="0" collapsed="false">
      <c r="A2363" s="0" t="str">
        <f aca="false">IF(Main!C2368&lt;&gt;"",Main!C2368,"")</f>
        <v/>
      </c>
      <c r="B2363" s="0" t="str">
        <f aca="false">IF(Main!D2368&lt;&gt;"",Main!D2368,"")</f>
        <v/>
      </c>
      <c r="C2363" s="0" t="str">
        <f aca="false">IF(Main!N2368&lt;&gt;"",Main!N2368,"")</f>
        <v/>
      </c>
      <c r="D2363" s="0" t="str">
        <f aca="false">IF(Main!O2368&lt;&gt;"",Main!O2368,"")</f>
        <v/>
      </c>
    </row>
    <row r="2364" customFormat="false" ht="15" hidden="false" customHeight="false" outlineLevel="0" collapsed="false">
      <c r="A2364" s="0" t="str">
        <f aca="false">IF(Main!C2369&lt;&gt;"",Main!C2369,"")</f>
        <v/>
      </c>
      <c r="B2364" s="0" t="str">
        <f aca="false">IF(Main!D2369&lt;&gt;"",Main!D2369,"")</f>
        <v/>
      </c>
      <c r="C2364" s="0" t="str">
        <f aca="false">IF(Main!N2369&lt;&gt;"",Main!N2369,"")</f>
        <v/>
      </c>
      <c r="D2364" s="0" t="str">
        <f aca="false">IF(Main!O2369&lt;&gt;"",Main!O2369,"")</f>
        <v/>
      </c>
    </row>
    <row r="2365" customFormat="false" ht="15" hidden="false" customHeight="false" outlineLevel="0" collapsed="false">
      <c r="A2365" s="0" t="str">
        <f aca="false">IF(Main!C2370&lt;&gt;"",Main!C2370,"")</f>
        <v/>
      </c>
      <c r="B2365" s="0" t="str">
        <f aca="false">IF(Main!D2370&lt;&gt;"",Main!D2370,"")</f>
        <v/>
      </c>
      <c r="C2365" s="0" t="str">
        <f aca="false">IF(Main!N2370&lt;&gt;"",Main!N2370,"")</f>
        <v/>
      </c>
      <c r="D2365" s="0" t="str">
        <f aca="false">IF(Main!O2370&lt;&gt;"",Main!O2370,"")</f>
        <v/>
      </c>
    </row>
    <row r="2366" customFormat="false" ht="15" hidden="false" customHeight="false" outlineLevel="0" collapsed="false">
      <c r="A2366" s="0" t="str">
        <f aca="false">IF(Main!C2371&lt;&gt;"",Main!C2371,"")</f>
        <v/>
      </c>
      <c r="B2366" s="0" t="str">
        <f aca="false">IF(Main!D2371&lt;&gt;"",Main!D2371,"")</f>
        <v/>
      </c>
      <c r="C2366" s="0" t="str">
        <f aca="false">IF(Main!N2371&lt;&gt;"",Main!N2371,"")</f>
        <v/>
      </c>
      <c r="D2366" s="0" t="str">
        <f aca="false">IF(Main!O2371&lt;&gt;"",Main!O2371,"")</f>
        <v/>
      </c>
    </row>
    <row r="2367" customFormat="false" ht="15" hidden="false" customHeight="false" outlineLevel="0" collapsed="false">
      <c r="A2367" s="0" t="str">
        <f aca="false">IF(Main!C2372&lt;&gt;"",Main!C2372,"")</f>
        <v/>
      </c>
      <c r="B2367" s="0" t="str">
        <f aca="false">IF(Main!D2372&lt;&gt;"",Main!D2372,"")</f>
        <v/>
      </c>
      <c r="C2367" s="0" t="str">
        <f aca="false">IF(Main!N2372&lt;&gt;"",Main!N2372,"")</f>
        <v/>
      </c>
      <c r="D2367" s="0" t="str">
        <f aca="false">IF(Main!O2372&lt;&gt;"",Main!O2372,"")</f>
        <v/>
      </c>
    </row>
    <row r="2368" customFormat="false" ht="15" hidden="false" customHeight="false" outlineLevel="0" collapsed="false">
      <c r="A2368" s="0" t="str">
        <f aca="false">IF(Main!C2373&lt;&gt;"",Main!C2373,"")</f>
        <v/>
      </c>
      <c r="B2368" s="0" t="str">
        <f aca="false">IF(Main!D2373&lt;&gt;"",Main!D2373,"")</f>
        <v/>
      </c>
      <c r="C2368" s="0" t="str">
        <f aca="false">IF(Main!N2373&lt;&gt;"",Main!N2373,"")</f>
        <v/>
      </c>
      <c r="D2368" s="0" t="str">
        <f aca="false">IF(Main!O2373&lt;&gt;"",Main!O2373,"")</f>
        <v/>
      </c>
    </row>
    <row r="2369" customFormat="false" ht="15" hidden="false" customHeight="false" outlineLevel="0" collapsed="false">
      <c r="A2369" s="0" t="str">
        <f aca="false">IF(Main!C2374&lt;&gt;"",Main!C2374,"")</f>
        <v/>
      </c>
      <c r="B2369" s="0" t="str">
        <f aca="false">IF(Main!D2374&lt;&gt;"",Main!D2374,"")</f>
        <v/>
      </c>
      <c r="C2369" s="0" t="str">
        <f aca="false">IF(Main!N2374&lt;&gt;"",Main!N2374,"")</f>
        <v/>
      </c>
      <c r="D2369" s="0" t="str">
        <f aca="false">IF(Main!O2374&lt;&gt;"",Main!O2374,"")</f>
        <v/>
      </c>
    </row>
    <row r="2370" customFormat="false" ht="15" hidden="false" customHeight="false" outlineLevel="0" collapsed="false">
      <c r="A2370" s="0" t="str">
        <f aca="false">IF(Main!C2375&lt;&gt;"",Main!C2375,"")</f>
        <v/>
      </c>
      <c r="B2370" s="0" t="str">
        <f aca="false">IF(Main!D2375&lt;&gt;"",Main!D2375,"")</f>
        <v/>
      </c>
      <c r="C2370" s="0" t="str">
        <f aca="false">IF(Main!N2375&lt;&gt;"",Main!N2375,"")</f>
        <v/>
      </c>
      <c r="D2370" s="0" t="str">
        <f aca="false">IF(Main!O2375&lt;&gt;"",Main!O2375,"")</f>
        <v/>
      </c>
    </row>
    <row r="2371" customFormat="false" ht="15" hidden="false" customHeight="false" outlineLevel="0" collapsed="false">
      <c r="A2371" s="0" t="str">
        <f aca="false">IF(Main!C2376&lt;&gt;"",Main!C2376,"")</f>
        <v/>
      </c>
      <c r="B2371" s="0" t="str">
        <f aca="false">IF(Main!D2376&lt;&gt;"",Main!D2376,"")</f>
        <v/>
      </c>
      <c r="C2371" s="0" t="str">
        <f aca="false">IF(Main!N2376&lt;&gt;"",Main!N2376,"")</f>
        <v/>
      </c>
      <c r="D2371" s="0" t="str">
        <f aca="false">IF(Main!O2376&lt;&gt;"",Main!O2376,"")</f>
        <v/>
      </c>
    </row>
    <row r="2372" customFormat="false" ht="15" hidden="false" customHeight="false" outlineLevel="0" collapsed="false">
      <c r="A2372" s="0" t="str">
        <f aca="false">IF(Main!C2377&lt;&gt;"",Main!C2377,"")</f>
        <v/>
      </c>
      <c r="B2372" s="0" t="str">
        <f aca="false">IF(Main!D2377&lt;&gt;"",Main!D2377,"")</f>
        <v/>
      </c>
      <c r="C2372" s="0" t="str">
        <f aca="false">IF(Main!N2377&lt;&gt;"",Main!N2377,"")</f>
        <v/>
      </c>
      <c r="D2372" s="0" t="str">
        <f aca="false">IF(Main!O2377&lt;&gt;"",Main!O2377,"")</f>
        <v/>
      </c>
    </row>
    <row r="2373" customFormat="false" ht="15" hidden="false" customHeight="false" outlineLevel="0" collapsed="false">
      <c r="A2373" s="0" t="str">
        <f aca="false">IF(Main!C2378&lt;&gt;"",Main!C2378,"")</f>
        <v/>
      </c>
      <c r="B2373" s="0" t="str">
        <f aca="false">IF(Main!D2378&lt;&gt;"",Main!D2378,"")</f>
        <v/>
      </c>
      <c r="C2373" s="0" t="str">
        <f aca="false">IF(Main!N2378&lt;&gt;"",Main!N2378,"")</f>
        <v/>
      </c>
      <c r="D2373" s="0" t="str">
        <f aca="false">IF(Main!O2378&lt;&gt;"",Main!O2378,"")</f>
        <v/>
      </c>
    </row>
    <row r="2374" customFormat="false" ht="15" hidden="false" customHeight="false" outlineLevel="0" collapsed="false">
      <c r="A2374" s="0" t="str">
        <f aca="false">IF(Main!C2379&lt;&gt;"",Main!C2379,"")</f>
        <v/>
      </c>
      <c r="B2374" s="0" t="str">
        <f aca="false">IF(Main!D2379&lt;&gt;"",Main!D2379,"")</f>
        <v/>
      </c>
      <c r="C2374" s="0" t="str">
        <f aca="false">IF(Main!N2379&lt;&gt;"",Main!N2379,"")</f>
        <v/>
      </c>
      <c r="D2374" s="0" t="str">
        <f aca="false">IF(Main!O2379&lt;&gt;"",Main!O2379,"")</f>
        <v/>
      </c>
    </row>
    <row r="2375" customFormat="false" ht="15" hidden="false" customHeight="false" outlineLevel="0" collapsed="false">
      <c r="A2375" s="0" t="str">
        <f aca="false">IF(Main!C2380&lt;&gt;"",Main!C2380,"")</f>
        <v/>
      </c>
      <c r="B2375" s="0" t="str">
        <f aca="false">IF(Main!D2380&lt;&gt;"",Main!D2380,"")</f>
        <v/>
      </c>
      <c r="C2375" s="0" t="str">
        <f aca="false">IF(Main!N2380&lt;&gt;"",Main!N2380,"")</f>
        <v/>
      </c>
      <c r="D2375" s="0" t="str">
        <f aca="false">IF(Main!O2380&lt;&gt;"",Main!O2380,"")</f>
        <v/>
      </c>
    </row>
    <row r="2376" customFormat="false" ht="15" hidden="false" customHeight="false" outlineLevel="0" collapsed="false">
      <c r="A2376" s="0" t="str">
        <f aca="false">IF(Main!C2381&lt;&gt;"",Main!C2381,"")</f>
        <v/>
      </c>
      <c r="B2376" s="0" t="str">
        <f aca="false">IF(Main!D2381&lt;&gt;"",Main!D2381,"")</f>
        <v/>
      </c>
      <c r="C2376" s="0" t="str">
        <f aca="false">IF(Main!N2381&lt;&gt;"",Main!N2381,"")</f>
        <v/>
      </c>
      <c r="D2376" s="0" t="str">
        <f aca="false">IF(Main!O2381&lt;&gt;"",Main!O2381,"")</f>
        <v/>
      </c>
    </row>
    <row r="2377" customFormat="false" ht="15" hidden="false" customHeight="false" outlineLevel="0" collapsed="false">
      <c r="A2377" s="0" t="str">
        <f aca="false">IF(Main!C2382&lt;&gt;"",Main!C2382,"")</f>
        <v/>
      </c>
      <c r="B2377" s="0" t="str">
        <f aca="false">IF(Main!D2382&lt;&gt;"",Main!D2382,"")</f>
        <v/>
      </c>
      <c r="C2377" s="0" t="str">
        <f aca="false">IF(Main!N2382&lt;&gt;"",Main!N2382,"")</f>
        <v/>
      </c>
      <c r="D2377" s="0" t="str">
        <f aca="false">IF(Main!O2382&lt;&gt;"",Main!O2382,"")</f>
        <v/>
      </c>
    </row>
    <row r="2378" customFormat="false" ht="15" hidden="false" customHeight="false" outlineLevel="0" collapsed="false">
      <c r="A2378" s="0" t="str">
        <f aca="false">IF(Main!C2383&lt;&gt;"",Main!C2383,"")</f>
        <v/>
      </c>
      <c r="B2378" s="0" t="str">
        <f aca="false">IF(Main!D2383&lt;&gt;"",Main!D2383,"")</f>
        <v/>
      </c>
      <c r="C2378" s="0" t="str">
        <f aca="false">IF(Main!N2383&lt;&gt;"",Main!N2383,"")</f>
        <v/>
      </c>
      <c r="D2378" s="0" t="str">
        <f aca="false">IF(Main!O2383&lt;&gt;"",Main!O2383,"")</f>
        <v/>
      </c>
    </row>
    <row r="2379" customFormat="false" ht="15" hidden="false" customHeight="false" outlineLevel="0" collapsed="false">
      <c r="A2379" s="0" t="str">
        <f aca="false">IF(Main!C2384&lt;&gt;"",Main!C2384,"")</f>
        <v/>
      </c>
      <c r="B2379" s="0" t="str">
        <f aca="false">IF(Main!D2384&lt;&gt;"",Main!D2384,"")</f>
        <v/>
      </c>
      <c r="C2379" s="0" t="str">
        <f aca="false">IF(Main!N2384&lt;&gt;"",Main!N2384,"")</f>
        <v/>
      </c>
      <c r="D2379" s="0" t="str">
        <f aca="false">IF(Main!O2384&lt;&gt;"",Main!O2384,"")</f>
        <v/>
      </c>
    </row>
    <row r="2380" customFormat="false" ht="15" hidden="false" customHeight="false" outlineLevel="0" collapsed="false">
      <c r="A2380" s="0" t="str">
        <f aca="false">IF(Main!C2385&lt;&gt;"",Main!C2385,"")</f>
        <v/>
      </c>
      <c r="B2380" s="0" t="str">
        <f aca="false">IF(Main!D2385&lt;&gt;"",Main!D2385,"")</f>
        <v/>
      </c>
      <c r="C2380" s="0" t="str">
        <f aca="false">IF(Main!N2385&lt;&gt;"",Main!N2385,"")</f>
        <v/>
      </c>
      <c r="D2380" s="0" t="str">
        <f aca="false">IF(Main!O2385&lt;&gt;"",Main!O2385,"")</f>
        <v/>
      </c>
    </row>
    <row r="2381" customFormat="false" ht="15" hidden="false" customHeight="false" outlineLevel="0" collapsed="false">
      <c r="A2381" s="0" t="str">
        <f aca="false">IF(Main!C2386&lt;&gt;"",Main!C2386,"")</f>
        <v/>
      </c>
      <c r="B2381" s="0" t="str">
        <f aca="false">IF(Main!D2386&lt;&gt;"",Main!D2386,"")</f>
        <v/>
      </c>
      <c r="C2381" s="0" t="str">
        <f aca="false">IF(Main!N2386&lt;&gt;"",Main!N2386,"")</f>
        <v/>
      </c>
      <c r="D2381" s="0" t="str">
        <f aca="false">IF(Main!O2386&lt;&gt;"",Main!O2386,"")</f>
        <v/>
      </c>
    </row>
    <row r="2382" customFormat="false" ht="15" hidden="false" customHeight="false" outlineLevel="0" collapsed="false">
      <c r="A2382" s="0" t="str">
        <f aca="false">IF(Main!C2387&lt;&gt;"",Main!C2387,"")</f>
        <v/>
      </c>
      <c r="B2382" s="0" t="str">
        <f aca="false">IF(Main!D2387&lt;&gt;"",Main!D2387,"")</f>
        <v/>
      </c>
      <c r="C2382" s="0" t="str">
        <f aca="false">IF(Main!N2387&lt;&gt;"",Main!N2387,"")</f>
        <v/>
      </c>
      <c r="D2382" s="0" t="str">
        <f aca="false">IF(Main!O2387&lt;&gt;"",Main!O2387,"")</f>
        <v/>
      </c>
    </row>
    <row r="2383" customFormat="false" ht="15" hidden="false" customHeight="false" outlineLevel="0" collapsed="false">
      <c r="A2383" s="0" t="str">
        <f aca="false">IF(Main!C2388&lt;&gt;"",Main!C2388,"")</f>
        <v/>
      </c>
      <c r="B2383" s="0" t="str">
        <f aca="false">IF(Main!D2388&lt;&gt;"",Main!D2388,"")</f>
        <v/>
      </c>
      <c r="C2383" s="0" t="str">
        <f aca="false">IF(Main!N2388&lt;&gt;"",Main!N2388,"")</f>
        <v/>
      </c>
      <c r="D2383" s="0" t="str">
        <f aca="false">IF(Main!O2388&lt;&gt;"",Main!O2388,"")</f>
        <v/>
      </c>
    </row>
    <row r="2384" customFormat="false" ht="15" hidden="false" customHeight="false" outlineLevel="0" collapsed="false">
      <c r="A2384" s="0" t="str">
        <f aca="false">IF(Main!C2389&lt;&gt;"",Main!C2389,"")</f>
        <v/>
      </c>
      <c r="B2384" s="0" t="str">
        <f aca="false">IF(Main!D2389&lt;&gt;"",Main!D2389,"")</f>
        <v/>
      </c>
      <c r="C2384" s="0" t="str">
        <f aca="false">IF(Main!N2389&lt;&gt;"",Main!N2389,"")</f>
        <v/>
      </c>
      <c r="D2384" s="0" t="str">
        <f aca="false">IF(Main!O2389&lt;&gt;"",Main!O2389,"")</f>
        <v/>
      </c>
    </row>
    <row r="2385" customFormat="false" ht="15" hidden="false" customHeight="false" outlineLevel="0" collapsed="false">
      <c r="A2385" s="0" t="str">
        <f aca="false">IF(Main!C2390&lt;&gt;"",Main!C2390,"")</f>
        <v/>
      </c>
      <c r="B2385" s="0" t="str">
        <f aca="false">IF(Main!D2390&lt;&gt;"",Main!D2390,"")</f>
        <v/>
      </c>
      <c r="C2385" s="0" t="str">
        <f aca="false">IF(Main!N2390&lt;&gt;"",Main!N2390,"")</f>
        <v/>
      </c>
      <c r="D2385" s="0" t="str">
        <f aca="false">IF(Main!O2390&lt;&gt;"",Main!O2390,"")</f>
        <v/>
      </c>
    </row>
    <row r="2386" customFormat="false" ht="15" hidden="false" customHeight="false" outlineLevel="0" collapsed="false">
      <c r="A2386" s="0" t="str">
        <f aca="false">IF(Main!C2391&lt;&gt;"",Main!C2391,"")</f>
        <v/>
      </c>
      <c r="B2386" s="0" t="str">
        <f aca="false">IF(Main!D2391&lt;&gt;"",Main!D2391,"")</f>
        <v/>
      </c>
      <c r="C2386" s="0" t="str">
        <f aca="false">IF(Main!N2391&lt;&gt;"",Main!N2391,"")</f>
        <v/>
      </c>
      <c r="D2386" s="0" t="str">
        <f aca="false">IF(Main!O2391&lt;&gt;"",Main!O2391,"")</f>
        <v/>
      </c>
    </row>
    <row r="2387" customFormat="false" ht="15" hidden="false" customHeight="false" outlineLevel="0" collapsed="false">
      <c r="A2387" s="0" t="str">
        <f aca="false">IF(Main!C2392&lt;&gt;"",Main!C2392,"")</f>
        <v/>
      </c>
      <c r="B2387" s="0" t="str">
        <f aca="false">IF(Main!D2392&lt;&gt;"",Main!D2392,"")</f>
        <v/>
      </c>
      <c r="C2387" s="0" t="str">
        <f aca="false">IF(Main!N2392&lt;&gt;"",Main!N2392,"")</f>
        <v/>
      </c>
      <c r="D2387" s="0" t="str">
        <f aca="false">IF(Main!O2392&lt;&gt;"",Main!O2392,"")</f>
        <v/>
      </c>
    </row>
    <row r="2388" customFormat="false" ht="15" hidden="false" customHeight="false" outlineLevel="0" collapsed="false">
      <c r="A2388" s="0" t="str">
        <f aca="false">IF(Main!C2393&lt;&gt;"",Main!C2393,"")</f>
        <v/>
      </c>
      <c r="B2388" s="0" t="str">
        <f aca="false">IF(Main!D2393&lt;&gt;"",Main!D2393,"")</f>
        <v/>
      </c>
      <c r="C2388" s="0" t="str">
        <f aca="false">IF(Main!N2393&lt;&gt;"",Main!N2393,"")</f>
        <v/>
      </c>
      <c r="D2388" s="0" t="str">
        <f aca="false">IF(Main!O2393&lt;&gt;"",Main!O2393,"")</f>
        <v/>
      </c>
    </row>
    <row r="2389" customFormat="false" ht="15" hidden="false" customHeight="false" outlineLevel="0" collapsed="false">
      <c r="A2389" s="0" t="str">
        <f aca="false">IF(Main!C2394&lt;&gt;"",Main!C2394,"")</f>
        <v/>
      </c>
      <c r="B2389" s="0" t="str">
        <f aca="false">IF(Main!D2394&lt;&gt;"",Main!D2394,"")</f>
        <v/>
      </c>
      <c r="C2389" s="0" t="str">
        <f aca="false">IF(Main!N2394&lt;&gt;"",Main!N2394,"")</f>
        <v/>
      </c>
      <c r="D2389" s="0" t="str">
        <f aca="false">IF(Main!O2394&lt;&gt;"",Main!O2394,"")</f>
        <v/>
      </c>
    </row>
    <row r="2390" customFormat="false" ht="15" hidden="false" customHeight="false" outlineLevel="0" collapsed="false">
      <c r="A2390" s="0" t="str">
        <f aca="false">IF(Main!C2395&lt;&gt;"",Main!C2395,"")</f>
        <v/>
      </c>
      <c r="B2390" s="0" t="str">
        <f aca="false">IF(Main!D2395&lt;&gt;"",Main!D2395,"")</f>
        <v/>
      </c>
      <c r="C2390" s="0" t="str">
        <f aca="false">IF(Main!N2395&lt;&gt;"",Main!N2395,"")</f>
        <v/>
      </c>
      <c r="D2390" s="0" t="str">
        <f aca="false">IF(Main!O2395&lt;&gt;"",Main!O2395,"")</f>
        <v/>
      </c>
    </row>
    <row r="2391" customFormat="false" ht="15" hidden="false" customHeight="false" outlineLevel="0" collapsed="false">
      <c r="A2391" s="0" t="str">
        <f aca="false">IF(Main!C2396&lt;&gt;"",Main!C2396,"")</f>
        <v/>
      </c>
      <c r="B2391" s="0" t="str">
        <f aca="false">IF(Main!D2396&lt;&gt;"",Main!D2396,"")</f>
        <v/>
      </c>
      <c r="C2391" s="0" t="str">
        <f aca="false">IF(Main!N2396&lt;&gt;"",Main!N2396,"")</f>
        <v/>
      </c>
      <c r="D2391" s="0" t="str">
        <f aca="false">IF(Main!O2396&lt;&gt;"",Main!O2396,"")</f>
        <v/>
      </c>
    </row>
    <row r="2392" customFormat="false" ht="15" hidden="false" customHeight="false" outlineLevel="0" collapsed="false">
      <c r="A2392" s="0" t="str">
        <f aca="false">IF(Main!C2397&lt;&gt;"",Main!C2397,"")</f>
        <v/>
      </c>
      <c r="B2392" s="0" t="str">
        <f aca="false">IF(Main!D2397&lt;&gt;"",Main!D2397,"")</f>
        <v/>
      </c>
      <c r="C2392" s="0" t="str">
        <f aca="false">IF(Main!N2397&lt;&gt;"",Main!N2397,"")</f>
        <v/>
      </c>
      <c r="D2392" s="0" t="str">
        <f aca="false">IF(Main!O2397&lt;&gt;"",Main!O2397,"")</f>
        <v/>
      </c>
    </row>
    <row r="2393" customFormat="false" ht="15" hidden="false" customHeight="false" outlineLevel="0" collapsed="false">
      <c r="A2393" s="0" t="str">
        <f aca="false">IF(Main!C2398&lt;&gt;"",Main!C2398,"")</f>
        <v/>
      </c>
      <c r="B2393" s="0" t="str">
        <f aca="false">IF(Main!D2398&lt;&gt;"",Main!D2398,"")</f>
        <v/>
      </c>
      <c r="C2393" s="0" t="str">
        <f aca="false">IF(Main!N2398&lt;&gt;"",Main!N2398,"")</f>
        <v/>
      </c>
      <c r="D2393" s="0" t="str">
        <f aca="false">IF(Main!O2398&lt;&gt;"",Main!O2398,"")</f>
        <v/>
      </c>
    </row>
    <row r="2394" customFormat="false" ht="15" hidden="false" customHeight="false" outlineLevel="0" collapsed="false">
      <c r="A2394" s="0" t="str">
        <f aca="false">IF(Main!C2399&lt;&gt;"",Main!C2399,"")</f>
        <v/>
      </c>
      <c r="B2394" s="0" t="str">
        <f aca="false">IF(Main!D2399&lt;&gt;"",Main!D2399,"")</f>
        <v/>
      </c>
      <c r="C2394" s="0" t="str">
        <f aca="false">IF(Main!N2399&lt;&gt;"",Main!N2399,"")</f>
        <v/>
      </c>
      <c r="D2394" s="0" t="str">
        <f aca="false">IF(Main!O2399&lt;&gt;"",Main!O2399,"")</f>
        <v/>
      </c>
    </row>
    <row r="2395" customFormat="false" ht="15" hidden="false" customHeight="false" outlineLevel="0" collapsed="false">
      <c r="A2395" s="0" t="str">
        <f aca="false">IF(Main!C2400&lt;&gt;"",Main!C2400,"")</f>
        <v/>
      </c>
      <c r="B2395" s="0" t="str">
        <f aca="false">IF(Main!D2400&lt;&gt;"",Main!D2400,"")</f>
        <v/>
      </c>
      <c r="C2395" s="0" t="str">
        <f aca="false">IF(Main!N2400&lt;&gt;"",Main!N2400,"")</f>
        <v/>
      </c>
      <c r="D2395" s="0" t="str">
        <f aca="false">IF(Main!O2400&lt;&gt;"",Main!O2400,"")</f>
        <v/>
      </c>
    </row>
    <row r="2396" customFormat="false" ht="15" hidden="false" customHeight="false" outlineLevel="0" collapsed="false">
      <c r="A2396" s="0" t="str">
        <f aca="false">IF(Main!C2401&lt;&gt;"",Main!C2401,"")</f>
        <v/>
      </c>
      <c r="B2396" s="0" t="str">
        <f aca="false">IF(Main!D2401&lt;&gt;"",Main!D2401,"")</f>
        <v/>
      </c>
      <c r="C2396" s="0" t="str">
        <f aca="false">IF(Main!N2401&lt;&gt;"",Main!N2401,"")</f>
        <v/>
      </c>
      <c r="D2396" s="0" t="str">
        <f aca="false">IF(Main!O2401&lt;&gt;"",Main!O2401,"")</f>
        <v/>
      </c>
    </row>
    <row r="2397" customFormat="false" ht="15" hidden="false" customHeight="false" outlineLevel="0" collapsed="false">
      <c r="A2397" s="0" t="str">
        <f aca="false">IF(Main!C2402&lt;&gt;"",Main!C2402,"")</f>
        <v/>
      </c>
      <c r="B2397" s="0" t="str">
        <f aca="false">IF(Main!D2402&lt;&gt;"",Main!D2402,"")</f>
        <v/>
      </c>
      <c r="C2397" s="0" t="str">
        <f aca="false">IF(Main!N2402&lt;&gt;"",Main!N2402,"")</f>
        <v/>
      </c>
      <c r="D2397" s="0" t="str">
        <f aca="false">IF(Main!O2402&lt;&gt;"",Main!O2402,"")</f>
        <v/>
      </c>
    </row>
    <row r="2398" customFormat="false" ht="15" hidden="false" customHeight="false" outlineLevel="0" collapsed="false">
      <c r="A2398" s="0" t="str">
        <f aca="false">IF(Main!C2403&lt;&gt;"",Main!C2403,"")</f>
        <v/>
      </c>
      <c r="B2398" s="0" t="str">
        <f aca="false">IF(Main!D2403&lt;&gt;"",Main!D2403,"")</f>
        <v/>
      </c>
      <c r="C2398" s="0" t="str">
        <f aca="false">IF(Main!N2403&lt;&gt;"",Main!N2403,"")</f>
        <v/>
      </c>
      <c r="D2398" s="0" t="str">
        <f aca="false">IF(Main!O2403&lt;&gt;"",Main!O2403,"")</f>
        <v/>
      </c>
    </row>
    <row r="2399" customFormat="false" ht="15" hidden="false" customHeight="false" outlineLevel="0" collapsed="false">
      <c r="A2399" s="0" t="str">
        <f aca="false">IF(Main!C2404&lt;&gt;"",Main!C2404,"")</f>
        <v/>
      </c>
      <c r="B2399" s="0" t="str">
        <f aca="false">IF(Main!D2404&lt;&gt;"",Main!D2404,"")</f>
        <v/>
      </c>
      <c r="C2399" s="0" t="str">
        <f aca="false">IF(Main!N2404&lt;&gt;"",Main!N2404,"")</f>
        <v/>
      </c>
      <c r="D2399" s="0" t="str">
        <f aca="false">IF(Main!O2404&lt;&gt;"",Main!O2404,"")</f>
        <v/>
      </c>
    </row>
    <row r="2400" customFormat="false" ht="15" hidden="false" customHeight="false" outlineLevel="0" collapsed="false">
      <c r="A2400" s="0" t="str">
        <f aca="false">IF(Main!C2405&lt;&gt;"",Main!C2405,"")</f>
        <v/>
      </c>
      <c r="B2400" s="0" t="str">
        <f aca="false">IF(Main!D2405&lt;&gt;"",Main!D2405,"")</f>
        <v/>
      </c>
      <c r="C2400" s="0" t="str">
        <f aca="false">IF(Main!N2405&lt;&gt;"",Main!N2405,"")</f>
        <v/>
      </c>
      <c r="D2400" s="0" t="str">
        <f aca="false">IF(Main!O2405&lt;&gt;"",Main!O2405,"")</f>
        <v/>
      </c>
    </row>
    <row r="2401" customFormat="false" ht="15" hidden="false" customHeight="false" outlineLevel="0" collapsed="false">
      <c r="A2401" s="0" t="str">
        <f aca="false">IF(Main!C2406&lt;&gt;"",Main!C2406,"")</f>
        <v/>
      </c>
      <c r="B2401" s="0" t="str">
        <f aca="false">IF(Main!D2406&lt;&gt;"",Main!D2406,"")</f>
        <v/>
      </c>
      <c r="C2401" s="0" t="str">
        <f aca="false">IF(Main!N2406&lt;&gt;"",Main!N2406,"")</f>
        <v/>
      </c>
      <c r="D2401" s="0" t="str">
        <f aca="false">IF(Main!O2406&lt;&gt;"",Main!O2406,"")</f>
        <v/>
      </c>
    </row>
    <row r="2402" customFormat="false" ht="15" hidden="false" customHeight="false" outlineLevel="0" collapsed="false">
      <c r="A2402" s="0" t="str">
        <f aca="false">IF(Main!C2407&lt;&gt;"",Main!C2407,"")</f>
        <v/>
      </c>
      <c r="B2402" s="0" t="str">
        <f aca="false">IF(Main!D2407&lt;&gt;"",Main!D2407,"")</f>
        <v/>
      </c>
      <c r="C2402" s="0" t="str">
        <f aca="false">IF(Main!N2407&lt;&gt;"",Main!N2407,"")</f>
        <v/>
      </c>
      <c r="D2402" s="0" t="str">
        <f aca="false">IF(Main!O2407&lt;&gt;"",Main!O2407,"")</f>
        <v/>
      </c>
    </row>
    <row r="2403" customFormat="false" ht="15" hidden="false" customHeight="false" outlineLevel="0" collapsed="false">
      <c r="A2403" s="0" t="str">
        <f aca="false">IF(Main!C2408&lt;&gt;"",Main!C2408,"")</f>
        <v/>
      </c>
      <c r="B2403" s="0" t="str">
        <f aca="false">IF(Main!D2408&lt;&gt;"",Main!D2408,"")</f>
        <v/>
      </c>
      <c r="C2403" s="0" t="str">
        <f aca="false">IF(Main!N2408&lt;&gt;"",Main!N2408,"")</f>
        <v/>
      </c>
      <c r="D2403" s="0" t="str">
        <f aca="false">IF(Main!O2408&lt;&gt;"",Main!O2408,"")</f>
        <v/>
      </c>
    </row>
    <row r="2404" customFormat="false" ht="15" hidden="false" customHeight="false" outlineLevel="0" collapsed="false">
      <c r="A2404" s="0" t="str">
        <f aca="false">IF(Main!C2409&lt;&gt;"",Main!C2409,"")</f>
        <v/>
      </c>
      <c r="B2404" s="0" t="str">
        <f aca="false">IF(Main!D2409&lt;&gt;"",Main!D2409,"")</f>
        <v/>
      </c>
      <c r="C2404" s="0" t="str">
        <f aca="false">IF(Main!N2409&lt;&gt;"",Main!N2409,"")</f>
        <v/>
      </c>
      <c r="D2404" s="0" t="str">
        <f aca="false">IF(Main!O2409&lt;&gt;"",Main!O2409,"")</f>
        <v/>
      </c>
    </row>
    <row r="2405" customFormat="false" ht="15" hidden="false" customHeight="false" outlineLevel="0" collapsed="false">
      <c r="A2405" s="0" t="str">
        <f aca="false">IF(Main!C2410&lt;&gt;"",Main!C2410,"")</f>
        <v/>
      </c>
      <c r="B2405" s="0" t="str">
        <f aca="false">IF(Main!D2410&lt;&gt;"",Main!D2410,"")</f>
        <v/>
      </c>
      <c r="C2405" s="0" t="str">
        <f aca="false">IF(Main!N2410&lt;&gt;"",Main!N2410,"")</f>
        <v/>
      </c>
      <c r="D2405" s="0" t="str">
        <f aca="false">IF(Main!O2410&lt;&gt;"",Main!O2410,"")</f>
        <v/>
      </c>
    </row>
    <row r="2406" customFormat="false" ht="15" hidden="false" customHeight="false" outlineLevel="0" collapsed="false">
      <c r="A2406" s="0" t="str">
        <f aca="false">IF(Main!C2411&lt;&gt;"",Main!C2411,"")</f>
        <v/>
      </c>
      <c r="B2406" s="0" t="str">
        <f aca="false">IF(Main!D2411&lt;&gt;"",Main!D2411,"")</f>
        <v/>
      </c>
      <c r="C2406" s="0" t="str">
        <f aca="false">IF(Main!N2411&lt;&gt;"",Main!N2411,"")</f>
        <v/>
      </c>
      <c r="D2406" s="0" t="str">
        <f aca="false">IF(Main!O2411&lt;&gt;"",Main!O2411,"")</f>
        <v/>
      </c>
    </row>
    <row r="2407" customFormat="false" ht="15" hidden="false" customHeight="false" outlineLevel="0" collapsed="false">
      <c r="A2407" s="0" t="str">
        <f aca="false">IF(Main!C2412&lt;&gt;"",Main!C2412,"")</f>
        <v/>
      </c>
      <c r="B2407" s="0" t="str">
        <f aca="false">IF(Main!D2412&lt;&gt;"",Main!D2412,"")</f>
        <v/>
      </c>
      <c r="C2407" s="0" t="str">
        <f aca="false">IF(Main!N2412&lt;&gt;"",Main!N2412,"")</f>
        <v/>
      </c>
      <c r="D2407" s="0" t="str">
        <f aca="false">IF(Main!O2412&lt;&gt;"",Main!O2412,"")</f>
        <v/>
      </c>
    </row>
    <row r="2408" customFormat="false" ht="15" hidden="false" customHeight="false" outlineLevel="0" collapsed="false">
      <c r="A2408" s="0" t="str">
        <f aca="false">IF(Main!C2413&lt;&gt;"",Main!C2413,"")</f>
        <v/>
      </c>
      <c r="B2408" s="0" t="str">
        <f aca="false">IF(Main!D2413&lt;&gt;"",Main!D2413,"")</f>
        <v/>
      </c>
      <c r="C2408" s="0" t="str">
        <f aca="false">IF(Main!N2413&lt;&gt;"",Main!N2413,"")</f>
        <v/>
      </c>
      <c r="D2408" s="0" t="str">
        <f aca="false">IF(Main!O2413&lt;&gt;"",Main!O2413,"")</f>
        <v/>
      </c>
    </row>
    <row r="2409" customFormat="false" ht="15" hidden="false" customHeight="false" outlineLevel="0" collapsed="false">
      <c r="A2409" s="0" t="str">
        <f aca="false">IF(Main!C2414&lt;&gt;"",Main!C2414,"")</f>
        <v/>
      </c>
      <c r="B2409" s="0" t="str">
        <f aca="false">IF(Main!D2414&lt;&gt;"",Main!D2414,"")</f>
        <v/>
      </c>
      <c r="C2409" s="0" t="str">
        <f aca="false">IF(Main!N2414&lt;&gt;"",Main!N2414,"")</f>
        <v/>
      </c>
      <c r="D2409" s="0" t="str">
        <f aca="false">IF(Main!O2414&lt;&gt;"",Main!O2414,"")</f>
        <v/>
      </c>
    </row>
    <row r="2410" customFormat="false" ht="15" hidden="false" customHeight="false" outlineLevel="0" collapsed="false">
      <c r="A2410" s="0" t="str">
        <f aca="false">IF(Main!C2415&lt;&gt;"",Main!C2415,"")</f>
        <v/>
      </c>
      <c r="B2410" s="0" t="str">
        <f aca="false">IF(Main!D2415&lt;&gt;"",Main!D2415,"")</f>
        <v/>
      </c>
      <c r="C2410" s="0" t="str">
        <f aca="false">IF(Main!N2415&lt;&gt;"",Main!N2415,"")</f>
        <v/>
      </c>
      <c r="D2410" s="0" t="str">
        <f aca="false">IF(Main!O2415&lt;&gt;"",Main!O2415,"")</f>
        <v/>
      </c>
    </row>
    <row r="2411" customFormat="false" ht="15" hidden="false" customHeight="false" outlineLevel="0" collapsed="false">
      <c r="A2411" s="0" t="str">
        <f aca="false">IF(Main!C2416&lt;&gt;"",Main!C2416,"")</f>
        <v/>
      </c>
      <c r="B2411" s="0" t="str">
        <f aca="false">IF(Main!D2416&lt;&gt;"",Main!D2416,"")</f>
        <v/>
      </c>
      <c r="C2411" s="0" t="str">
        <f aca="false">IF(Main!N2416&lt;&gt;"",Main!N2416,"")</f>
        <v/>
      </c>
      <c r="D2411" s="0" t="str">
        <f aca="false">IF(Main!O2416&lt;&gt;"",Main!O2416,"")</f>
        <v/>
      </c>
    </row>
    <row r="2412" customFormat="false" ht="15" hidden="false" customHeight="false" outlineLevel="0" collapsed="false">
      <c r="A2412" s="0" t="str">
        <f aca="false">IF(Main!C2417&lt;&gt;"",Main!C2417,"")</f>
        <v/>
      </c>
      <c r="B2412" s="0" t="str">
        <f aca="false">IF(Main!D2417&lt;&gt;"",Main!D2417,"")</f>
        <v/>
      </c>
      <c r="C2412" s="0" t="str">
        <f aca="false">IF(Main!N2417&lt;&gt;"",Main!N2417,"")</f>
        <v/>
      </c>
      <c r="D2412" s="0" t="str">
        <f aca="false">IF(Main!O2417&lt;&gt;"",Main!O2417,"")</f>
        <v/>
      </c>
    </row>
    <row r="2413" customFormat="false" ht="15" hidden="false" customHeight="false" outlineLevel="0" collapsed="false">
      <c r="A2413" s="0" t="str">
        <f aca="false">IF(Main!C2418&lt;&gt;"",Main!C2418,"")</f>
        <v/>
      </c>
      <c r="B2413" s="0" t="str">
        <f aca="false">IF(Main!D2418&lt;&gt;"",Main!D2418,"")</f>
        <v/>
      </c>
      <c r="C2413" s="0" t="str">
        <f aca="false">IF(Main!N2418&lt;&gt;"",Main!N2418,"")</f>
        <v/>
      </c>
      <c r="D2413" s="0" t="str">
        <f aca="false">IF(Main!O2418&lt;&gt;"",Main!O2418,"")</f>
        <v/>
      </c>
    </row>
    <row r="2414" customFormat="false" ht="15" hidden="false" customHeight="false" outlineLevel="0" collapsed="false">
      <c r="A2414" s="0" t="str">
        <f aca="false">IF(Main!C2419&lt;&gt;"",Main!C2419,"")</f>
        <v/>
      </c>
      <c r="B2414" s="0" t="str">
        <f aca="false">IF(Main!D2419&lt;&gt;"",Main!D2419,"")</f>
        <v/>
      </c>
      <c r="C2414" s="0" t="str">
        <f aca="false">IF(Main!N2419&lt;&gt;"",Main!N2419,"")</f>
        <v/>
      </c>
      <c r="D2414" s="0" t="str">
        <f aca="false">IF(Main!O2419&lt;&gt;"",Main!O2419,"")</f>
        <v/>
      </c>
    </row>
    <row r="2415" customFormat="false" ht="15" hidden="false" customHeight="false" outlineLevel="0" collapsed="false">
      <c r="A2415" s="0" t="str">
        <f aca="false">IF(Main!C2420&lt;&gt;"",Main!C2420,"")</f>
        <v/>
      </c>
      <c r="B2415" s="0" t="str">
        <f aca="false">IF(Main!D2420&lt;&gt;"",Main!D2420,"")</f>
        <v/>
      </c>
      <c r="C2415" s="0" t="str">
        <f aca="false">IF(Main!N2420&lt;&gt;"",Main!N2420,"")</f>
        <v/>
      </c>
      <c r="D2415" s="0" t="str">
        <f aca="false">IF(Main!O2420&lt;&gt;"",Main!O2420,"")</f>
        <v/>
      </c>
    </row>
    <row r="2416" customFormat="false" ht="15" hidden="false" customHeight="false" outlineLevel="0" collapsed="false">
      <c r="A2416" s="0" t="str">
        <f aca="false">IF(Main!C2421&lt;&gt;"",Main!C2421,"")</f>
        <v/>
      </c>
      <c r="B2416" s="0" t="str">
        <f aca="false">IF(Main!D2421&lt;&gt;"",Main!D2421,"")</f>
        <v/>
      </c>
      <c r="C2416" s="0" t="str">
        <f aca="false">IF(Main!N2421&lt;&gt;"",Main!N2421,"")</f>
        <v/>
      </c>
      <c r="D2416" s="0" t="str">
        <f aca="false">IF(Main!O2421&lt;&gt;"",Main!O2421,"")</f>
        <v/>
      </c>
    </row>
    <row r="2417" customFormat="false" ht="15" hidden="false" customHeight="false" outlineLevel="0" collapsed="false">
      <c r="A2417" s="0" t="str">
        <f aca="false">IF(Main!C2422&lt;&gt;"",Main!C2422,"")</f>
        <v/>
      </c>
      <c r="B2417" s="0" t="str">
        <f aca="false">IF(Main!D2422&lt;&gt;"",Main!D2422,"")</f>
        <v/>
      </c>
      <c r="C2417" s="0" t="str">
        <f aca="false">IF(Main!N2422&lt;&gt;"",Main!N2422,"")</f>
        <v/>
      </c>
      <c r="D2417" s="0" t="str">
        <f aca="false">IF(Main!O2422&lt;&gt;"",Main!O2422,"")</f>
        <v/>
      </c>
    </row>
    <row r="2418" customFormat="false" ht="15" hidden="false" customHeight="false" outlineLevel="0" collapsed="false">
      <c r="A2418" s="0" t="str">
        <f aca="false">IF(Main!C2423&lt;&gt;"",Main!C2423,"")</f>
        <v/>
      </c>
      <c r="B2418" s="0" t="str">
        <f aca="false">IF(Main!D2423&lt;&gt;"",Main!D2423,"")</f>
        <v/>
      </c>
      <c r="C2418" s="0" t="str">
        <f aca="false">IF(Main!N2423&lt;&gt;"",Main!N2423,"")</f>
        <v/>
      </c>
      <c r="D2418" s="0" t="str">
        <f aca="false">IF(Main!O2423&lt;&gt;"",Main!O2423,"")</f>
        <v/>
      </c>
    </row>
    <row r="2419" customFormat="false" ht="15" hidden="false" customHeight="false" outlineLevel="0" collapsed="false">
      <c r="A2419" s="0" t="str">
        <f aca="false">IF(Main!C2424&lt;&gt;"",Main!C2424,"")</f>
        <v/>
      </c>
      <c r="B2419" s="0" t="str">
        <f aca="false">IF(Main!D2424&lt;&gt;"",Main!D2424,"")</f>
        <v/>
      </c>
      <c r="C2419" s="0" t="str">
        <f aca="false">IF(Main!N2424&lt;&gt;"",Main!N2424,"")</f>
        <v/>
      </c>
      <c r="D2419" s="0" t="str">
        <f aca="false">IF(Main!O2424&lt;&gt;"",Main!O2424,"")</f>
        <v/>
      </c>
    </row>
    <row r="2420" customFormat="false" ht="15" hidden="false" customHeight="false" outlineLevel="0" collapsed="false">
      <c r="A2420" s="0" t="str">
        <f aca="false">IF(Main!C2425&lt;&gt;"",Main!C2425,"")</f>
        <v/>
      </c>
      <c r="B2420" s="0" t="str">
        <f aca="false">IF(Main!D2425&lt;&gt;"",Main!D2425,"")</f>
        <v/>
      </c>
      <c r="C2420" s="0" t="str">
        <f aca="false">IF(Main!N2425&lt;&gt;"",Main!N2425,"")</f>
        <v/>
      </c>
      <c r="D2420" s="0" t="str">
        <f aca="false">IF(Main!O2425&lt;&gt;"",Main!O2425,"")</f>
        <v/>
      </c>
    </row>
    <row r="2421" customFormat="false" ht="15" hidden="false" customHeight="false" outlineLevel="0" collapsed="false">
      <c r="A2421" s="0" t="str">
        <f aca="false">IF(Main!C2426&lt;&gt;"",Main!C2426,"")</f>
        <v/>
      </c>
      <c r="B2421" s="0" t="str">
        <f aca="false">IF(Main!D2426&lt;&gt;"",Main!D2426,"")</f>
        <v/>
      </c>
      <c r="C2421" s="0" t="str">
        <f aca="false">IF(Main!N2426&lt;&gt;"",Main!N2426,"")</f>
        <v/>
      </c>
      <c r="D2421" s="0" t="str">
        <f aca="false">IF(Main!O2426&lt;&gt;"",Main!O2426,"")</f>
        <v/>
      </c>
    </row>
    <row r="2422" customFormat="false" ht="15" hidden="false" customHeight="false" outlineLevel="0" collapsed="false">
      <c r="A2422" s="0" t="str">
        <f aca="false">IF(Main!C2427&lt;&gt;"",Main!C2427,"")</f>
        <v/>
      </c>
      <c r="B2422" s="0" t="str">
        <f aca="false">IF(Main!D2427&lt;&gt;"",Main!D2427,"")</f>
        <v/>
      </c>
      <c r="C2422" s="0" t="str">
        <f aca="false">IF(Main!N2427&lt;&gt;"",Main!N2427,"")</f>
        <v/>
      </c>
      <c r="D2422" s="0" t="str">
        <f aca="false">IF(Main!O2427&lt;&gt;"",Main!O2427,"")</f>
        <v/>
      </c>
    </row>
    <row r="2423" customFormat="false" ht="15" hidden="false" customHeight="false" outlineLevel="0" collapsed="false">
      <c r="A2423" s="0" t="str">
        <f aca="false">IF(Main!C2428&lt;&gt;"",Main!C2428,"")</f>
        <v/>
      </c>
      <c r="B2423" s="0" t="str">
        <f aca="false">IF(Main!D2428&lt;&gt;"",Main!D2428,"")</f>
        <v/>
      </c>
      <c r="C2423" s="0" t="str">
        <f aca="false">IF(Main!N2428&lt;&gt;"",Main!N2428,"")</f>
        <v/>
      </c>
      <c r="D2423" s="0" t="str">
        <f aca="false">IF(Main!O2428&lt;&gt;"",Main!O2428,"")</f>
        <v/>
      </c>
    </row>
    <row r="2424" customFormat="false" ht="15" hidden="false" customHeight="false" outlineLevel="0" collapsed="false">
      <c r="A2424" s="0" t="str">
        <f aca="false">IF(Main!C2429&lt;&gt;"",Main!C2429,"")</f>
        <v/>
      </c>
      <c r="B2424" s="0" t="str">
        <f aca="false">IF(Main!D2429&lt;&gt;"",Main!D2429,"")</f>
        <v/>
      </c>
      <c r="C2424" s="0" t="str">
        <f aca="false">IF(Main!N2429&lt;&gt;"",Main!N2429,"")</f>
        <v/>
      </c>
      <c r="D2424" s="0" t="str">
        <f aca="false">IF(Main!O2429&lt;&gt;"",Main!O2429,"")</f>
        <v/>
      </c>
    </row>
    <row r="2425" customFormat="false" ht="15" hidden="false" customHeight="false" outlineLevel="0" collapsed="false">
      <c r="A2425" s="0" t="str">
        <f aca="false">IF(Main!C2430&lt;&gt;"",Main!C2430,"")</f>
        <v/>
      </c>
      <c r="B2425" s="0" t="str">
        <f aca="false">IF(Main!D2430&lt;&gt;"",Main!D2430,"")</f>
        <v/>
      </c>
      <c r="C2425" s="0" t="str">
        <f aca="false">IF(Main!N2430&lt;&gt;"",Main!N2430,"")</f>
        <v/>
      </c>
      <c r="D2425" s="0" t="str">
        <f aca="false">IF(Main!O2430&lt;&gt;"",Main!O2430,"")</f>
        <v/>
      </c>
    </row>
    <row r="2426" customFormat="false" ht="15" hidden="false" customHeight="false" outlineLevel="0" collapsed="false">
      <c r="A2426" s="0" t="str">
        <f aca="false">IF(Main!C2431&lt;&gt;"",Main!C2431,"")</f>
        <v/>
      </c>
      <c r="B2426" s="0" t="str">
        <f aca="false">IF(Main!D2431&lt;&gt;"",Main!D2431,"")</f>
        <v/>
      </c>
      <c r="C2426" s="0" t="str">
        <f aca="false">IF(Main!N2431&lt;&gt;"",Main!N2431,"")</f>
        <v/>
      </c>
      <c r="D2426" s="0" t="str">
        <f aca="false">IF(Main!O2431&lt;&gt;"",Main!O2431,"")</f>
        <v/>
      </c>
    </row>
    <row r="2427" customFormat="false" ht="15" hidden="false" customHeight="false" outlineLevel="0" collapsed="false">
      <c r="A2427" s="0" t="str">
        <f aca="false">IF(Main!C2432&lt;&gt;"",Main!C2432,"")</f>
        <v/>
      </c>
      <c r="B2427" s="0" t="str">
        <f aca="false">IF(Main!D2432&lt;&gt;"",Main!D2432,"")</f>
        <v/>
      </c>
      <c r="C2427" s="0" t="str">
        <f aca="false">IF(Main!N2432&lt;&gt;"",Main!N2432,"")</f>
        <v/>
      </c>
      <c r="D2427" s="0" t="str">
        <f aca="false">IF(Main!O2432&lt;&gt;"",Main!O2432,"")</f>
        <v/>
      </c>
    </row>
    <row r="2428" customFormat="false" ht="15" hidden="false" customHeight="false" outlineLevel="0" collapsed="false">
      <c r="A2428" s="0" t="str">
        <f aca="false">IF(Main!C2433&lt;&gt;"",Main!C2433,"")</f>
        <v/>
      </c>
      <c r="B2428" s="0" t="str">
        <f aca="false">IF(Main!D2433&lt;&gt;"",Main!D2433,"")</f>
        <v/>
      </c>
      <c r="C2428" s="0" t="str">
        <f aca="false">IF(Main!N2433&lt;&gt;"",Main!N2433,"")</f>
        <v/>
      </c>
      <c r="D2428" s="0" t="str">
        <f aca="false">IF(Main!O2433&lt;&gt;"",Main!O2433,"")</f>
        <v/>
      </c>
    </row>
    <row r="2429" customFormat="false" ht="15" hidden="false" customHeight="false" outlineLevel="0" collapsed="false">
      <c r="A2429" s="0" t="str">
        <f aca="false">IF(Main!C2434&lt;&gt;"",Main!C2434,"")</f>
        <v/>
      </c>
      <c r="B2429" s="0" t="str">
        <f aca="false">IF(Main!D2434&lt;&gt;"",Main!D2434,"")</f>
        <v/>
      </c>
      <c r="C2429" s="0" t="str">
        <f aca="false">IF(Main!N2434&lt;&gt;"",Main!N2434,"")</f>
        <v/>
      </c>
      <c r="D2429" s="0" t="str">
        <f aca="false">IF(Main!O2434&lt;&gt;"",Main!O2434,"")</f>
        <v/>
      </c>
    </row>
    <row r="2430" customFormat="false" ht="15" hidden="false" customHeight="false" outlineLevel="0" collapsed="false">
      <c r="A2430" s="0" t="str">
        <f aca="false">IF(Main!C2435&lt;&gt;"",Main!C2435,"")</f>
        <v/>
      </c>
      <c r="B2430" s="0" t="str">
        <f aca="false">IF(Main!D2435&lt;&gt;"",Main!D2435,"")</f>
        <v/>
      </c>
      <c r="C2430" s="0" t="str">
        <f aca="false">IF(Main!N2435&lt;&gt;"",Main!N2435,"")</f>
        <v/>
      </c>
      <c r="D2430" s="0" t="str">
        <f aca="false">IF(Main!O2435&lt;&gt;"",Main!O2435,"")</f>
        <v/>
      </c>
    </row>
    <row r="2431" customFormat="false" ht="15" hidden="false" customHeight="false" outlineLevel="0" collapsed="false">
      <c r="A2431" s="0" t="str">
        <f aca="false">IF(Main!C2436&lt;&gt;"",Main!C2436,"")</f>
        <v/>
      </c>
      <c r="B2431" s="0" t="str">
        <f aca="false">IF(Main!D2436&lt;&gt;"",Main!D2436,"")</f>
        <v/>
      </c>
      <c r="C2431" s="0" t="str">
        <f aca="false">IF(Main!N2436&lt;&gt;"",Main!N2436,"")</f>
        <v/>
      </c>
      <c r="D2431" s="0" t="str">
        <f aca="false">IF(Main!O2436&lt;&gt;"",Main!O2436,"")</f>
        <v/>
      </c>
    </row>
    <row r="2432" customFormat="false" ht="15" hidden="false" customHeight="false" outlineLevel="0" collapsed="false">
      <c r="A2432" s="0" t="str">
        <f aca="false">IF(Main!C2437&lt;&gt;"",Main!C2437,"")</f>
        <v/>
      </c>
      <c r="B2432" s="0" t="str">
        <f aca="false">IF(Main!D2437&lt;&gt;"",Main!D2437,"")</f>
        <v/>
      </c>
      <c r="C2432" s="0" t="str">
        <f aca="false">IF(Main!N2437&lt;&gt;"",Main!N2437,"")</f>
        <v/>
      </c>
      <c r="D2432" s="0" t="str">
        <f aca="false">IF(Main!O2437&lt;&gt;"",Main!O2437,"")</f>
        <v/>
      </c>
    </row>
    <row r="2433" customFormat="false" ht="15" hidden="false" customHeight="false" outlineLevel="0" collapsed="false">
      <c r="A2433" s="0" t="str">
        <f aca="false">IF(Main!C2438&lt;&gt;"",Main!C2438,"")</f>
        <v/>
      </c>
      <c r="B2433" s="0" t="str">
        <f aca="false">IF(Main!D2438&lt;&gt;"",Main!D2438,"")</f>
        <v/>
      </c>
      <c r="C2433" s="0" t="str">
        <f aca="false">IF(Main!N2438&lt;&gt;"",Main!N2438,"")</f>
        <v/>
      </c>
      <c r="D2433" s="0" t="str">
        <f aca="false">IF(Main!O2438&lt;&gt;"",Main!O2438,"")</f>
        <v/>
      </c>
    </row>
    <row r="2434" customFormat="false" ht="15" hidden="false" customHeight="false" outlineLevel="0" collapsed="false">
      <c r="A2434" s="0" t="str">
        <f aca="false">IF(Main!C2439&lt;&gt;"",Main!C2439,"")</f>
        <v/>
      </c>
      <c r="B2434" s="0" t="str">
        <f aca="false">IF(Main!D2439&lt;&gt;"",Main!D2439,"")</f>
        <v/>
      </c>
      <c r="C2434" s="0" t="str">
        <f aca="false">IF(Main!N2439&lt;&gt;"",Main!N2439,"")</f>
        <v/>
      </c>
      <c r="D2434" s="0" t="str">
        <f aca="false">IF(Main!O2439&lt;&gt;"",Main!O2439,"")</f>
        <v/>
      </c>
    </row>
    <row r="2435" customFormat="false" ht="15" hidden="false" customHeight="false" outlineLevel="0" collapsed="false">
      <c r="A2435" s="0" t="str">
        <f aca="false">IF(Main!C2440&lt;&gt;"",Main!C2440,"")</f>
        <v/>
      </c>
      <c r="B2435" s="0" t="str">
        <f aca="false">IF(Main!D2440&lt;&gt;"",Main!D2440,"")</f>
        <v/>
      </c>
      <c r="C2435" s="0" t="str">
        <f aca="false">IF(Main!N2440&lt;&gt;"",Main!N2440,"")</f>
        <v/>
      </c>
      <c r="D2435" s="0" t="str">
        <f aca="false">IF(Main!O2440&lt;&gt;"",Main!O2440,"")</f>
        <v/>
      </c>
    </row>
    <row r="2436" customFormat="false" ht="15" hidden="false" customHeight="false" outlineLevel="0" collapsed="false">
      <c r="A2436" s="0" t="str">
        <f aca="false">IF(Main!C2441&lt;&gt;"",Main!C2441,"")</f>
        <v/>
      </c>
      <c r="B2436" s="0" t="str">
        <f aca="false">IF(Main!D2441&lt;&gt;"",Main!D2441,"")</f>
        <v/>
      </c>
      <c r="C2436" s="0" t="str">
        <f aca="false">IF(Main!N2441&lt;&gt;"",Main!N2441,"")</f>
        <v/>
      </c>
      <c r="D2436" s="0" t="str">
        <f aca="false">IF(Main!O2441&lt;&gt;"",Main!O2441,"")</f>
        <v/>
      </c>
    </row>
    <row r="2437" customFormat="false" ht="15" hidden="false" customHeight="false" outlineLevel="0" collapsed="false">
      <c r="A2437" s="0" t="str">
        <f aca="false">IF(Main!C2442&lt;&gt;"",Main!C2442,"")</f>
        <v/>
      </c>
      <c r="B2437" s="0" t="str">
        <f aca="false">IF(Main!D2442&lt;&gt;"",Main!D2442,"")</f>
        <v/>
      </c>
      <c r="C2437" s="0" t="str">
        <f aca="false">IF(Main!N2442&lt;&gt;"",Main!N2442,"")</f>
        <v/>
      </c>
      <c r="D2437" s="0" t="str">
        <f aca="false">IF(Main!O2442&lt;&gt;"",Main!O2442,"")</f>
        <v/>
      </c>
    </row>
    <row r="2438" customFormat="false" ht="15" hidden="false" customHeight="false" outlineLevel="0" collapsed="false">
      <c r="A2438" s="0" t="str">
        <f aca="false">IF(Main!C2443&lt;&gt;"",Main!C2443,"")</f>
        <v/>
      </c>
      <c r="B2438" s="0" t="str">
        <f aca="false">IF(Main!D2443&lt;&gt;"",Main!D2443,"")</f>
        <v/>
      </c>
      <c r="C2438" s="0" t="str">
        <f aca="false">IF(Main!N2443&lt;&gt;"",Main!N2443,"")</f>
        <v/>
      </c>
      <c r="D2438" s="0" t="str">
        <f aca="false">IF(Main!O2443&lt;&gt;"",Main!O2443,"")</f>
        <v/>
      </c>
    </row>
    <row r="2439" customFormat="false" ht="15" hidden="false" customHeight="false" outlineLevel="0" collapsed="false">
      <c r="A2439" s="0" t="str">
        <f aca="false">IF(Main!C2444&lt;&gt;"",Main!C2444,"")</f>
        <v/>
      </c>
      <c r="B2439" s="0" t="str">
        <f aca="false">IF(Main!D2444&lt;&gt;"",Main!D2444,"")</f>
        <v/>
      </c>
      <c r="C2439" s="0" t="str">
        <f aca="false">IF(Main!N2444&lt;&gt;"",Main!N2444,"")</f>
        <v/>
      </c>
      <c r="D2439" s="0" t="str">
        <f aca="false">IF(Main!O2444&lt;&gt;"",Main!O2444,"")</f>
        <v/>
      </c>
    </row>
    <row r="2440" customFormat="false" ht="15" hidden="false" customHeight="false" outlineLevel="0" collapsed="false">
      <c r="A2440" s="0" t="str">
        <f aca="false">IF(Main!C2445&lt;&gt;"",Main!C2445,"")</f>
        <v/>
      </c>
      <c r="B2440" s="0" t="str">
        <f aca="false">IF(Main!D2445&lt;&gt;"",Main!D2445,"")</f>
        <v/>
      </c>
      <c r="C2440" s="0" t="str">
        <f aca="false">IF(Main!N2445&lt;&gt;"",Main!N2445,"")</f>
        <v/>
      </c>
      <c r="D2440" s="0" t="str">
        <f aca="false">IF(Main!O2445&lt;&gt;"",Main!O2445,"")</f>
        <v/>
      </c>
    </row>
    <row r="2441" customFormat="false" ht="15" hidden="false" customHeight="false" outlineLevel="0" collapsed="false">
      <c r="A2441" s="0" t="str">
        <f aca="false">IF(Main!C2446&lt;&gt;"",Main!C2446,"")</f>
        <v/>
      </c>
      <c r="B2441" s="0" t="str">
        <f aca="false">IF(Main!D2446&lt;&gt;"",Main!D2446,"")</f>
        <v/>
      </c>
      <c r="C2441" s="0" t="str">
        <f aca="false">IF(Main!N2446&lt;&gt;"",Main!N2446,"")</f>
        <v/>
      </c>
      <c r="D2441" s="0" t="str">
        <f aca="false">IF(Main!O2446&lt;&gt;"",Main!O2446,"")</f>
        <v/>
      </c>
    </row>
    <row r="2442" customFormat="false" ht="15" hidden="false" customHeight="false" outlineLevel="0" collapsed="false">
      <c r="A2442" s="0" t="str">
        <f aca="false">IF(Main!C2447&lt;&gt;"",Main!C2447,"")</f>
        <v/>
      </c>
      <c r="B2442" s="0" t="str">
        <f aca="false">IF(Main!D2447&lt;&gt;"",Main!D2447,"")</f>
        <v/>
      </c>
      <c r="C2442" s="0" t="str">
        <f aca="false">IF(Main!N2447&lt;&gt;"",Main!N2447,"")</f>
        <v/>
      </c>
      <c r="D2442" s="0" t="str">
        <f aca="false">IF(Main!O2447&lt;&gt;"",Main!O2447,"")</f>
        <v/>
      </c>
    </row>
    <row r="2443" customFormat="false" ht="15" hidden="false" customHeight="false" outlineLevel="0" collapsed="false">
      <c r="A2443" s="0" t="str">
        <f aca="false">IF(Main!C2448&lt;&gt;"",Main!C2448,"")</f>
        <v/>
      </c>
      <c r="B2443" s="0" t="str">
        <f aca="false">IF(Main!D2448&lt;&gt;"",Main!D2448,"")</f>
        <v/>
      </c>
      <c r="C2443" s="0" t="str">
        <f aca="false">IF(Main!N2448&lt;&gt;"",Main!N2448,"")</f>
        <v/>
      </c>
      <c r="D2443" s="0" t="str">
        <f aca="false">IF(Main!O2448&lt;&gt;"",Main!O2448,"")</f>
        <v/>
      </c>
    </row>
    <row r="2444" customFormat="false" ht="15" hidden="false" customHeight="false" outlineLevel="0" collapsed="false">
      <c r="A2444" s="0" t="str">
        <f aca="false">IF(Main!C2449&lt;&gt;"",Main!C2449,"")</f>
        <v/>
      </c>
      <c r="B2444" s="0" t="str">
        <f aca="false">IF(Main!D2449&lt;&gt;"",Main!D2449,"")</f>
        <v/>
      </c>
      <c r="C2444" s="0" t="str">
        <f aca="false">IF(Main!N2449&lt;&gt;"",Main!N2449,"")</f>
        <v/>
      </c>
      <c r="D2444" s="0" t="str">
        <f aca="false">IF(Main!O2449&lt;&gt;"",Main!O2449,"")</f>
        <v/>
      </c>
    </row>
    <row r="2445" customFormat="false" ht="15" hidden="false" customHeight="false" outlineLevel="0" collapsed="false">
      <c r="A2445" s="0" t="str">
        <f aca="false">IF(Main!C2450&lt;&gt;"",Main!C2450,"")</f>
        <v/>
      </c>
      <c r="B2445" s="0" t="str">
        <f aca="false">IF(Main!D2450&lt;&gt;"",Main!D2450,"")</f>
        <v/>
      </c>
      <c r="C2445" s="0" t="str">
        <f aca="false">IF(Main!N2450&lt;&gt;"",Main!N2450,"")</f>
        <v/>
      </c>
      <c r="D2445" s="0" t="str">
        <f aca="false">IF(Main!O2450&lt;&gt;"",Main!O2450,"")</f>
        <v/>
      </c>
    </row>
    <row r="2446" customFormat="false" ht="15" hidden="false" customHeight="false" outlineLevel="0" collapsed="false">
      <c r="A2446" s="0" t="str">
        <f aca="false">IF(Main!C2451&lt;&gt;"",Main!C2451,"")</f>
        <v/>
      </c>
      <c r="B2446" s="0" t="str">
        <f aca="false">IF(Main!D2451&lt;&gt;"",Main!D2451,"")</f>
        <v/>
      </c>
      <c r="C2446" s="0" t="str">
        <f aca="false">IF(Main!N2451&lt;&gt;"",Main!N2451,"")</f>
        <v/>
      </c>
      <c r="D2446" s="0" t="str">
        <f aca="false">IF(Main!O2451&lt;&gt;"",Main!O2451,"")</f>
        <v/>
      </c>
    </row>
    <row r="2447" customFormat="false" ht="15" hidden="false" customHeight="false" outlineLevel="0" collapsed="false">
      <c r="A2447" s="0" t="str">
        <f aca="false">IF(Main!C2452&lt;&gt;"",Main!C2452,"")</f>
        <v/>
      </c>
      <c r="B2447" s="0" t="str">
        <f aca="false">IF(Main!D2452&lt;&gt;"",Main!D2452,"")</f>
        <v/>
      </c>
      <c r="C2447" s="0" t="str">
        <f aca="false">IF(Main!N2452&lt;&gt;"",Main!N2452,"")</f>
        <v/>
      </c>
      <c r="D2447" s="0" t="str">
        <f aca="false">IF(Main!O2452&lt;&gt;"",Main!O2452,"")</f>
        <v/>
      </c>
    </row>
    <row r="2448" customFormat="false" ht="15" hidden="false" customHeight="false" outlineLevel="0" collapsed="false">
      <c r="A2448" s="0" t="str">
        <f aca="false">IF(Main!C2453&lt;&gt;"",Main!C2453,"")</f>
        <v/>
      </c>
      <c r="B2448" s="0" t="str">
        <f aca="false">IF(Main!D2453&lt;&gt;"",Main!D2453,"")</f>
        <v/>
      </c>
      <c r="C2448" s="0" t="str">
        <f aca="false">IF(Main!N2453&lt;&gt;"",Main!N2453,"")</f>
        <v/>
      </c>
      <c r="D2448" s="0" t="str">
        <f aca="false">IF(Main!O2453&lt;&gt;"",Main!O2453,"")</f>
        <v/>
      </c>
    </row>
    <row r="2449" customFormat="false" ht="15" hidden="false" customHeight="false" outlineLevel="0" collapsed="false">
      <c r="A2449" s="0" t="str">
        <f aca="false">IF(Main!C2454&lt;&gt;"",Main!C2454,"")</f>
        <v/>
      </c>
      <c r="B2449" s="0" t="str">
        <f aca="false">IF(Main!D2454&lt;&gt;"",Main!D2454,"")</f>
        <v/>
      </c>
      <c r="C2449" s="0" t="str">
        <f aca="false">IF(Main!N2454&lt;&gt;"",Main!N2454,"")</f>
        <v/>
      </c>
      <c r="D2449" s="0" t="str">
        <f aca="false">IF(Main!O2454&lt;&gt;"",Main!O2454,"")</f>
        <v/>
      </c>
    </row>
    <row r="2450" customFormat="false" ht="15" hidden="false" customHeight="false" outlineLevel="0" collapsed="false">
      <c r="A2450" s="0" t="str">
        <f aca="false">IF(Main!C2455&lt;&gt;"",Main!C2455,"")</f>
        <v/>
      </c>
      <c r="B2450" s="0" t="str">
        <f aca="false">IF(Main!D2455&lt;&gt;"",Main!D2455,"")</f>
        <v/>
      </c>
      <c r="C2450" s="0" t="str">
        <f aca="false">IF(Main!N2455&lt;&gt;"",Main!N2455,"")</f>
        <v/>
      </c>
      <c r="D2450" s="0" t="str">
        <f aca="false">IF(Main!O2455&lt;&gt;"",Main!O2455,"")</f>
        <v/>
      </c>
    </row>
    <row r="2451" customFormat="false" ht="15" hidden="false" customHeight="false" outlineLevel="0" collapsed="false">
      <c r="A2451" s="0" t="str">
        <f aca="false">IF(Main!C2456&lt;&gt;"",Main!C2456,"")</f>
        <v/>
      </c>
      <c r="B2451" s="0" t="str">
        <f aca="false">IF(Main!D2456&lt;&gt;"",Main!D2456,"")</f>
        <v/>
      </c>
      <c r="C2451" s="0" t="str">
        <f aca="false">IF(Main!N2456&lt;&gt;"",Main!N2456,"")</f>
        <v/>
      </c>
      <c r="D2451" s="0" t="str">
        <f aca="false">IF(Main!O2456&lt;&gt;"",Main!O2456,"")</f>
        <v/>
      </c>
    </row>
    <row r="2452" customFormat="false" ht="15" hidden="false" customHeight="false" outlineLevel="0" collapsed="false">
      <c r="A2452" s="0" t="str">
        <f aca="false">IF(Main!C2457&lt;&gt;"",Main!C2457,"")</f>
        <v/>
      </c>
      <c r="B2452" s="0" t="str">
        <f aca="false">IF(Main!D2457&lt;&gt;"",Main!D2457,"")</f>
        <v/>
      </c>
      <c r="C2452" s="0" t="str">
        <f aca="false">IF(Main!N2457&lt;&gt;"",Main!N2457,"")</f>
        <v/>
      </c>
      <c r="D2452" s="0" t="str">
        <f aca="false">IF(Main!O2457&lt;&gt;"",Main!O2457,"")</f>
        <v/>
      </c>
    </row>
    <row r="2453" customFormat="false" ht="15" hidden="false" customHeight="false" outlineLevel="0" collapsed="false">
      <c r="A2453" s="0" t="str">
        <f aca="false">IF(Main!C2458&lt;&gt;"",Main!C2458,"")</f>
        <v/>
      </c>
      <c r="B2453" s="0" t="str">
        <f aca="false">IF(Main!D2458&lt;&gt;"",Main!D2458,"")</f>
        <v/>
      </c>
      <c r="C2453" s="0" t="str">
        <f aca="false">IF(Main!N2458&lt;&gt;"",Main!N2458,"")</f>
        <v/>
      </c>
      <c r="D2453" s="0" t="str">
        <f aca="false">IF(Main!O2458&lt;&gt;"",Main!O2458,"")</f>
        <v/>
      </c>
    </row>
    <row r="2454" customFormat="false" ht="15" hidden="false" customHeight="false" outlineLevel="0" collapsed="false">
      <c r="A2454" s="0" t="str">
        <f aca="false">IF(Main!C2459&lt;&gt;"",Main!C2459,"")</f>
        <v/>
      </c>
      <c r="B2454" s="0" t="str">
        <f aca="false">IF(Main!D2459&lt;&gt;"",Main!D2459,"")</f>
        <v/>
      </c>
      <c r="C2454" s="0" t="str">
        <f aca="false">IF(Main!N2459&lt;&gt;"",Main!N2459,"")</f>
        <v/>
      </c>
      <c r="D2454" s="0" t="str">
        <f aca="false">IF(Main!O2459&lt;&gt;"",Main!O2459,"")</f>
        <v/>
      </c>
    </row>
    <row r="2455" customFormat="false" ht="15" hidden="false" customHeight="false" outlineLevel="0" collapsed="false">
      <c r="A2455" s="0" t="str">
        <f aca="false">IF(Main!C2460&lt;&gt;"",Main!C2460,"")</f>
        <v/>
      </c>
      <c r="B2455" s="0" t="str">
        <f aca="false">IF(Main!D2460&lt;&gt;"",Main!D2460,"")</f>
        <v/>
      </c>
      <c r="C2455" s="0" t="str">
        <f aca="false">IF(Main!N2460&lt;&gt;"",Main!N2460,"")</f>
        <v/>
      </c>
      <c r="D2455" s="0" t="str">
        <f aca="false">IF(Main!O2460&lt;&gt;"",Main!O2460,"")</f>
        <v/>
      </c>
    </row>
    <row r="2456" customFormat="false" ht="15" hidden="false" customHeight="false" outlineLevel="0" collapsed="false">
      <c r="A2456" s="0" t="str">
        <f aca="false">IF(Main!C2461&lt;&gt;"",Main!C2461,"")</f>
        <v/>
      </c>
      <c r="B2456" s="0" t="str">
        <f aca="false">IF(Main!D2461&lt;&gt;"",Main!D2461,"")</f>
        <v/>
      </c>
      <c r="C2456" s="0" t="str">
        <f aca="false">IF(Main!N2461&lt;&gt;"",Main!N2461,"")</f>
        <v/>
      </c>
      <c r="D2456" s="0" t="str">
        <f aca="false">IF(Main!O2461&lt;&gt;"",Main!O2461,"")</f>
        <v/>
      </c>
    </row>
    <row r="2457" customFormat="false" ht="15" hidden="false" customHeight="false" outlineLevel="0" collapsed="false">
      <c r="A2457" s="0" t="str">
        <f aca="false">IF(Main!C2462&lt;&gt;"",Main!C2462,"")</f>
        <v/>
      </c>
      <c r="B2457" s="0" t="str">
        <f aca="false">IF(Main!D2462&lt;&gt;"",Main!D2462,"")</f>
        <v/>
      </c>
      <c r="C2457" s="0" t="str">
        <f aca="false">IF(Main!N2462&lt;&gt;"",Main!N2462,"")</f>
        <v/>
      </c>
      <c r="D2457" s="0" t="str">
        <f aca="false">IF(Main!O2462&lt;&gt;"",Main!O2462,"")</f>
        <v/>
      </c>
    </row>
    <row r="2458" customFormat="false" ht="15" hidden="false" customHeight="false" outlineLevel="0" collapsed="false">
      <c r="A2458" s="0" t="str">
        <f aca="false">IF(Main!C2463&lt;&gt;"",Main!C2463,"")</f>
        <v/>
      </c>
      <c r="B2458" s="0" t="str">
        <f aca="false">IF(Main!D2463&lt;&gt;"",Main!D2463,"")</f>
        <v/>
      </c>
      <c r="C2458" s="0" t="str">
        <f aca="false">IF(Main!N2463&lt;&gt;"",Main!N2463,"")</f>
        <v/>
      </c>
      <c r="D2458" s="0" t="str">
        <f aca="false">IF(Main!O2463&lt;&gt;"",Main!O2463,"")</f>
        <v/>
      </c>
    </row>
    <row r="2459" customFormat="false" ht="15" hidden="false" customHeight="false" outlineLevel="0" collapsed="false">
      <c r="A2459" s="0" t="str">
        <f aca="false">IF(Main!C2464&lt;&gt;"",Main!C2464,"")</f>
        <v/>
      </c>
      <c r="B2459" s="0" t="str">
        <f aca="false">IF(Main!D2464&lt;&gt;"",Main!D2464,"")</f>
        <v/>
      </c>
      <c r="C2459" s="0" t="str">
        <f aca="false">IF(Main!N2464&lt;&gt;"",Main!N2464,"")</f>
        <v/>
      </c>
      <c r="D2459" s="0" t="str">
        <f aca="false">IF(Main!O2464&lt;&gt;"",Main!O2464,"")</f>
        <v/>
      </c>
    </row>
    <row r="2460" customFormat="false" ht="15" hidden="false" customHeight="false" outlineLevel="0" collapsed="false">
      <c r="A2460" s="0" t="str">
        <f aca="false">IF(Main!C2465&lt;&gt;"",Main!C2465,"")</f>
        <v/>
      </c>
      <c r="B2460" s="0" t="str">
        <f aca="false">IF(Main!D2465&lt;&gt;"",Main!D2465,"")</f>
        <v/>
      </c>
      <c r="C2460" s="0" t="str">
        <f aca="false">IF(Main!N2465&lt;&gt;"",Main!N2465,"")</f>
        <v/>
      </c>
      <c r="D2460" s="0" t="str">
        <f aca="false">IF(Main!O2465&lt;&gt;"",Main!O2465,"")</f>
        <v/>
      </c>
    </row>
    <row r="2461" customFormat="false" ht="15" hidden="false" customHeight="false" outlineLevel="0" collapsed="false">
      <c r="A2461" s="0" t="str">
        <f aca="false">IF(Main!C2466&lt;&gt;"",Main!C2466,"")</f>
        <v/>
      </c>
      <c r="B2461" s="0" t="str">
        <f aca="false">IF(Main!D2466&lt;&gt;"",Main!D2466,"")</f>
        <v/>
      </c>
      <c r="C2461" s="0" t="str">
        <f aca="false">IF(Main!N2466&lt;&gt;"",Main!N2466,"")</f>
        <v/>
      </c>
      <c r="D2461" s="0" t="str">
        <f aca="false">IF(Main!O2466&lt;&gt;"",Main!O2466,"")</f>
        <v/>
      </c>
    </row>
    <row r="2462" customFormat="false" ht="15" hidden="false" customHeight="false" outlineLevel="0" collapsed="false">
      <c r="A2462" s="0" t="str">
        <f aca="false">IF(Main!C2467&lt;&gt;"",Main!C2467,"")</f>
        <v/>
      </c>
      <c r="B2462" s="0" t="str">
        <f aca="false">IF(Main!D2467&lt;&gt;"",Main!D2467,"")</f>
        <v/>
      </c>
      <c r="C2462" s="0" t="str">
        <f aca="false">IF(Main!N2467&lt;&gt;"",Main!N2467,"")</f>
        <v/>
      </c>
      <c r="D2462" s="0" t="str">
        <f aca="false">IF(Main!O2467&lt;&gt;"",Main!O2467,"")</f>
        <v/>
      </c>
    </row>
    <row r="2463" customFormat="false" ht="15" hidden="false" customHeight="false" outlineLevel="0" collapsed="false">
      <c r="A2463" s="0" t="str">
        <f aca="false">IF(Main!C2468&lt;&gt;"",Main!C2468,"")</f>
        <v/>
      </c>
      <c r="B2463" s="0" t="str">
        <f aca="false">IF(Main!D2468&lt;&gt;"",Main!D2468,"")</f>
        <v/>
      </c>
      <c r="C2463" s="0" t="str">
        <f aca="false">IF(Main!N2468&lt;&gt;"",Main!N2468,"")</f>
        <v/>
      </c>
      <c r="D2463" s="0" t="str">
        <f aca="false">IF(Main!O2468&lt;&gt;"",Main!O2468,"")</f>
        <v/>
      </c>
    </row>
    <row r="2464" customFormat="false" ht="15" hidden="false" customHeight="false" outlineLevel="0" collapsed="false">
      <c r="A2464" s="0" t="str">
        <f aca="false">IF(Main!C2469&lt;&gt;"",Main!C2469,"")</f>
        <v/>
      </c>
      <c r="B2464" s="0" t="str">
        <f aca="false">IF(Main!D2469&lt;&gt;"",Main!D2469,"")</f>
        <v/>
      </c>
      <c r="C2464" s="0" t="str">
        <f aca="false">IF(Main!N2469&lt;&gt;"",Main!N2469,"")</f>
        <v/>
      </c>
      <c r="D2464" s="0" t="str">
        <f aca="false">IF(Main!O2469&lt;&gt;"",Main!O2469,"")</f>
        <v/>
      </c>
    </row>
    <row r="2465" customFormat="false" ht="15" hidden="false" customHeight="false" outlineLevel="0" collapsed="false">
      <c r="A2465" s="0" t="str">
        <f aca="false">IF(Main!C2470&lt;&gt;"",Main!C2470,"")</f>
        <v/>
      </c>
      <c r="B2465" s="0" t="str">
        <f aca="false">IF(Main!D2470&lt;&gt;"",Main!D2470,"")</f>
        <v/>
      </c>
      <c r="C2465" s="0" t="str">
        <f aca="false">IF(Main!N2470&lt;&gt;"",Main!N2470,"")</f>
        <v/>
      </c>
      <c r="D2465" s="0" t="str">
        <f aca="false">IF(Main!O2470&lt;&gt;"",Main!O2470,"")</f>
        <v/>
      </c>
    </row>
    <row r="2466" customFormat="false" ht="15" hidden="false" customHeight="false" outlineLevel="0" collapsed="false">
      <c r="A2466" s="0" t="str">
        <f aca="false">IF(Main!C2471&lt;&gt;"",Main!C2471,"")</f>
        <v/>
      </c>
      <c r="B2466" s="0" t="str">
        <f aca="false">IF(Main!D2471&lt;&gt;"",Main!D2471,"")</f>
        <v/>
      </c>
      <c r="C2466" s="0" t="str">
        <f aca="false">IF(Main!N2471&lt;&gt;"",Main!N2471,"")</f>
        <v/>
      </c>
      <c r="D2466" s="0" t="str">
        <f aca="false">IF(Main!O2471&lt;&gt;"",Main!O2471,"")</f>
        <v/>
      </c>
    </row>
    <row r="2467" customFormat="false" ht="15" hidden="false" customHeight="false" outlineLevel="0" collapsed="false">
      <c r="A2467" s="0" t="str">
        <f aca="false">IF(Main!C2472&lt;&gt;"",Main!C2472,"")</f>
        <v/>
      </c>
      <c r="B2467" s="0" t="str">
        <f aca="false">IF(Main!D2472&lt;&gt;"",Main!D2472,"")</f>
        <v/>
      </c>
      <c r="C2467" s="0" t="str">
        <f aca="false">IF(Main!N2472&lt;&gt;"",Main!N2472,"")</f>
        <v/>
      </c>
      <c r="D2467" s="0" t="str">
        <f aca="false">IF(Main!O2472&lt;&gt;"",Main!O2472,"")</f>
        <v/>
      </c>
    </row>
    <row r="2468" customFormat="false" ht="15" hidden="false" customHeight="false" outlineLevel="0" collapsed="false">
      <c r="A2468" s="0" t="str">
        <f aca="false">IF(Main!C2473&lt;&gt;"",Main!C2473,"")</f>
        <v/>
      </c>
      <c r="B2468" s="0" t="str">
        <f aca="false">IF(Main!D2473&lt;&gt;"",Main!D2473,"")</f>
        <v/>
      </c>
      <c r="C2468" s="0" t="str">
        <f aca="false">IF(Main!N2473&lt;&gt;"",Main!N2473,"")</f>
        <v/>
      </c>
      <c r="D2468" s="0" t="str">
        <f aca="false">IF(Main!O2473&lt;&gt;"",Main!O2473,"")</f>
        <v/>
      </c>
    </row>
    <row r="2469" customFormat="false" ht="15" hidden="false" customHeight="false" outlineLevel="0" collapsed="false">
      <c r="A2469" s="0" t="str">
        <f aca="false">IF(Main!C2474&lt;&gt;"",Main!C2474,"")</f>
        <v/>
      </c>
      <c r="B2469" s="0" t="str">
        <f aca="false">IF(Main!D2474&lt;&gt;"",Main!D2474,"")</f>
        <v/>
      </c>
      <c r="C2469" s="0" t="str">
        <f aca="false">IF(Main!N2474&lt;&gt;"",Main!N2474,"")</f>
        <v/>
      </c>
      <c r="D2469" s="0" t="str">
        <f aca="false">IF(Main!O2474&lt;&gt;"",Main!O2474,"")</f>
        <v/>
      </c>
    </row>
    <row r="2470" customFormat="false" ht="15" hidden="false" customHeight="false" outlineLevel="0" collapsed="false">
      <c r="A2470" s="0" t="str">
        <f aca="false">IF(Main!C2475&lt;&gt;"",Main!C2475,"")</f>
        <v/>
      </c>
      <c r="B2470" s="0" t="str">
        <f aca="false">IF(Main!D2475&lt;&gt;"",Main!D2475,"")</f>
        <v/>
      </c>
      <c r="C2470" s="0" t="str">
        <f aca="false">IF(Main!N2475&lt;&gt;"",Main!N2475,"")</f>
        <v/>
      </c>
      <c r="D2470" s="0" t="str">
        <f aca="false">IF(Main!O2475&lt;&gt;"",Main!O2475,"")</f>
        <v/>
      </c>
    </row>
    <row r="2471" customFormat="false" ht="15" hidden="false" customHeight="false" outlineLevel="0" collapsed="false">
      <c r="A2471" s="0" t="str">
        <f aca="false">IF(Main!C2476&lt;&gt;"",Main!C2476,"")</f>
        <v/>
      </c>
      <c r="B2471" s="0" t="str">
        <f aca="false">IF(Main!D2476&lt;&gt;"",Main!D2476,"")</f>
        <v/>
      </c>
      <c r="C2471" s="0" t="str">
        <f aca="false">IF(Main!N2476&lt;&gt;"",Main!N2476,"")</f>
        <v/>
      </c>
      <c r="D2471" s="0" t="str">
        <f aca="false">IF(Main!O2476&lt;&gt;"",Main!O2476,"")</f>
        <v/>
      </c>
    </row>
    <row r="2472" customFormat="false" ht="15" hidden="false" customHeight="false" outlineLevel="0" collapsed="false">
      <c r="A2472" s="0" t="str">
        <f aca="false">IF(Main!C2477&lt;&gt;"",Main!C2477,"")</f>
        <v/>
      </c>
      <c r="B2472" s="0" t="str">
        <f aca="false">IF(Main!D2477&lt;&gt;"",Main!D2477,"")</f>
        <v/>
      </c>
      <c r="C2472" s="0" t="str">
        <f aca="false">IF(Main!N2477&lt;&gt;"",Main!N2477,"")</f>
        <v/>
      </c>
      <c r="D2472" s="0" t="str">
        <f aca="false">IF(Main!O2477&lt;&gt;"",Main!O2477,"")</f>
        <v/>
      </c>
    </row>
    <row r="2473" customFormat="false" ht="15" hidden="false" customHeight="false" outlineLevel="0" collapsed="false">
      <c r="A2473" s="0" t="str">
        <f aca="false">IF(Main!C2478&lt;&gt;"",Main!C2478,"")</f>
        <v/>
      </c>
      <c r="B2473" s="0" t="str">
        <f aca="false">IF(Main!D2478&lt;&gt;"",Main!D2478,"")</f>
        <v/>
      </c>
      <c r="C2473" s="0" t="str">
        <f aca="false">IF(Main!N2478&lt;&gt;"",Main!N2478,"")</f>
        <v/>
      </c>
      <c r="D2473" s="0" t="str">
        <f aca="false">IF(Main!O2478&lt;&gt;"",Main!O2478,"")</f>
        <v/>
      </c>
    </row>
    <row r="2474" customFormat="false" ht="15" hidden="false" customHeight="false" outlineLevel="0" collapsed="false">
      <c r="A2474" s="0" t="str">
        <f aca="false">IF(Main!C2479&lt;&gt;"",Main!C2479,"")</f>
        <v/>
      </c>
      <c r="B2474" s="0" t="str">
        <f aca="false">IF(Main!D2479&lt;&gt;"",Main!D2479,"")</f>
        <v/>
      </c>
      <c r="C2474" s="0" t="str">
        <f aca="false">IF(Main!N2479&lt;&gt;"",Main!N2479,"")</f>
        <v/>
      </c>
      <c r="D2474" s="0" t="str">
        <f aca="false">IF(Main!O2479&lt;&gt;"",Main!O2479,"")</f>
        <v/>
      </c>
    </row>
    <row r="2475" customFormat="false" ht="15" hidden="false" customHeight="false" outlineLevel="0" collapsed="false">
      <c r="A2475" s="0" t="str">
        <f aca="false">IF(Main!C2480&lt;&gt;"",Main!C2480,"")</f>
        <v/>
      </c>
      <c r="B2475" s="0" t="str">
        <f aca="false">IF(Main!D2480&lt;&gt;"",Main!D2480,"")</f>
        <v/>
      </c>
      <c r="C2475" s="0" t="str">
        <f aca="false">IF(Main!N2480&lt;&gt;"",Main!N2480,"")</f>
        <v/>
      </c>
      <c r="D2475" s="0" t="str">
        <f aca="false">IF(Main!O2480&lt;&gt;"",Main!O2480,"")</f>
        <v/>
      </c>
    </row>
    <row r="2476" customFormat="false" ht="15" hidden="false" customHeight="false" outlineLevel="0" collapsed="false">
      <c r="A2476" s="0" t="str">
        <f aca="false">IF(Main!C2481&lt;&gt;"",Main!C2481,"")</f>
        <v/>
      </c>
      <c r="B2476" s="0" t="str">
        <f aca="false">IF(Main!D2481&lt;&gt;"",Main!D2481,"")</f>
        <v/>
      </c>
      <c r="C2476" s="0" t="str">
        <f aca="false">IF(Main!N2481&lt;&gt;"",Main!N2481,"")</f>
        <v/>
      </c>
      <c r="D2476" s="0" t="str">
        <f aca="false">IF(Main!O2481&lt;&gt;"",Main!O2481,"")</f>
        <v/>
      </c>
    </row>
    <row r="2477" customFormat="false" ht="15" hidden="false" customHeight="false" outlineLevel="0" collapsed="false">
      <c r="A2477" s="0" t="str">
        <f aca="false">IF(Main!C2482&lt;&gt;"",Main!C2482,"")</f>
        <v/>
      </c>
      <c r="B2477" s="0" t="str">
        <f aca="false">IF(Main!D2482&lt;&gt;"",Main!D2482,"")</f>
        <v/>
      </c>
      <c r="C2477" s="0" t="str">
        <f aca="false">IF(Main!N2482&lt;&gt;"",Main!N2482,"")</f>
        <v/>
      </c>
      <c r="D2477" s="0" t="str">
        <f aca="false">IF(Main!O2482&lt;&gt;"",Main!O2482,"")</f>
        <v/>
      </c>
    </row>
    <row r="2478" customFormat="false" ht="15" hidden="false" customHeight="false" outlineLevel="0" collapsed="false">
      <c r="A2478" s="0" t="str">
        <f aca="false">IF(Main!C2483&lt;&gt;"",Main!C2483,"")</f>
        <v/>
      </c>
      <c r="B2478" s="0" t="str">
        <f aca="false">IF(Main!D2483&lt;&gt;"",Main!D2483,"")</f>
        <v/>
      </c>
      <c r="C2478" s="0" t="str">
        <f aca="false">IF(Main!N2483&lt;&gt;"",Main!N2483,"")</f>
        <v/>
      </c>
      <c r="D2478" s="0" t="str">
        <f aca="false">IF(Main!O2483&lt;&gt;"",Main!O2483,"")</f>
        <v/>
      </c>
    </row>
    <row r="2479" customFormat="false" ht="15" hidden="false" customHeight="false" outlineLevel="0" collapsed="false">
      <c r="A2479" s="0" t="str">
        <f aca="false">IF(Main!C2484&lt;&gt;"",Main!C2484,"")</f>
        <v/>
      </c>
      <c r="B2479" s="0" t="str">
        <f aca="false">IF(Main!D2484&lt;&gt;"",Main!D2484,"")</f>
        <v/>
      </c>
      <c r="C2479" s="0" t="str">
        <f aca="false">IF(Main!N2484&lt;&gt;"",Main!N2484,"")</f>
        <v/>
      </c>
      <c r="D2479" s="0" t="str">
        <f aca="false">IF(Main!O2484&lt;&gt;"",Main!O2484,"")</f>
        <v/>
      </c>
    </row>
    <row r="2480" customFormat="false" ht="15" hidden="false" customHeight="false" outlineLevel="0" collapsed="false">
      <c r="A2480" s="0" t="str">
        <f aca="false">IF(Main!C2485&lt;&gt;"",Main!C2485,"")</f>
        <v/>
      </c>
      <c r="B2480" s="0" t="str">
        <f aca="false">IF(Main!D2485&lt;&gt;"",Main!D2485,"")</f>
        <v/>
      </c>
      <c r="C2480" s="0" t="str">
        <f aca="false">IF(Main!N2485&lt;&gt;"",Main!N2485,"")</f>
        <v/>
      </c>
      <c r="D2480" s="0" t="str">
        <f aca="false">IF(Main!O2485&lt;&gt;"",Main!O2485,"")</f>
        <v/>
      </c>
    </row>
    <row r="2481" customFormat="false" ht="15" hidden="false" customHeight="false" outlineLevel="0" collapsed="false">
      <c r="A2481" s="0" t="str">
        <f aca="false">IF(Main!C2486&lt;&gt;"",Main!C2486,"")</f>
        <v/>
      </c>
      <c r="B2481" s="0" t="str">
        <f aca="false">IF(Main!D2486&lt;&gt;"",Main!D2486,"")</f>
        <v/>
      </c>
      <c r="C2481" s="0" t="str">
        <f aca="false">IF(Main!N2486&lt;&gt;"",Main!N2486,"")</f>
        <v/>
      </c>
      <c r="D2481" s="0" t="str">
        <f aca="false">IF(Main!O2486&lt;&gt;"",Main!O2486,"")</f>
        <v/>
      </c>
    </row>
    <row r="2482" customFormat="false" ht="15" hidden="false" customHeight="false" outlineLevel="0" collapsed="false">
      <c r="A2482" s="0" t="str">
        <f aca="false">IF(Main!C2487&lt;&gt;"",Main!C2487,"")</f>
        <v/>
      </c>
      <c r="B2482" s="0" t="str">
        <f aca="false">IF(Main!D2487&lt;&gt;"",Main!D2487,"")</f>
        <v/>
      </c>
      <c r="C2482" s="0" t="str">
        <f aca="false">IF(Main!N2487&lt;&gt;"",Main!N2487,"")</f>
        <v/>
      </c>
      <c r="D2482" s="0" t="str">
        <f aca="false">IF(Main!O2487&lt;&gt;"",Main!O2487,"")</f>
        <v/>
      </c>
    </row>
    <row r="2483" customFormat="false" ht="15" hidden="false" customHeight="false" outlineLevel="0" collapsed="false">
      <c r="A2483" s="0" t="str">
        <f aca="false">IF(Main!C2488&lt;&gt;"",Main!C2488,"")</f>
        <v/>
      </c>
      <c r="B2483" s="0" t="str">
        <f aca="false">IF(Main!D2488&lt;&gt;"",Main!D2488,"")</f>
        <v/>
      </c>
      <c r="C2483" s="0" t="str">
        <f aca="false">IF(Main!N2488&lt;&gt;"",Main!N2488,"")</f>
        <v/>
      </c>
      <c r="D2483" s="0" t="str">
        <f aca="false">IF(Main!O2488&lt;&gt;"",Main!O2488,"")</f>
        <v/>
      </c>
    </row>
    <row r="2484" customFormat="false" ht="15" hidden="false" customHeight="false" outlineLevel="0" collapsed="false">
      <c r="A2484" s="0" t="str">
        <f aca="false">IF(Main!C2489&lt;&gt;"",Main!C2489,"")</f>
        <v/>
      </c>
      <c r="B2484" s="0" t="str">
        <f aca="false">IF(Main!D2489&lt;&gt;"",Main!D2489,"")</f>
        <v/>
      </c>
      <c r="C2484" s="0" t="str">
        <f aca="false">IF(Main!N2489&lt;&gt;"",Main!N2489,"")</f>
        <v/>
      </c>
      <c r="D2484" s="0" t="str">
        <f aca="false">IF(Main!O2489&lt;&gt;"",Main!O2489,"")</f>
        <v/>
      </c>
    </row>
    <row r="2485" customFormat="false" ht="15" hidden="false" customHeight="false" outlineLevel="0" collapsed="false">
      <c r="A2485" s="0" t="str">
        <f aca="false">IF(Main!C2490&lt;&gt;"",Main!C2490,"")</f>
        <v/>
      </c>
      <c r="B2485" s="0" t="str">
        <f aca="false">IF(Main!D2490&lt;&gt;"",Main!D2490,"")</f>
        <v/>
      </c>
      <c r="C2485" s="0" t="str">
        <f aca="false">IF(Main!N2490&lt;&gt;"",Main!N2490,"")</f>
        <v/>
      </c>
      <c r="D2485" s="0" t="str">
        <f aca="false">IF(Main!O2490&lt;&gt;"",Main!O2490,"")</f>
        <v/>
      </c>
    </row>
    <row r="2486" customFormat="false" ht="15" hidden="false" customHeight="false" outlineLevel="0" collapsed="false">
      <c r="A2486" s="0" t="str">
        <f aca="false">IF(Main!C2491&lt;&gt;"",Main!C2491,"")</f>
        <v/>
      </c>
      <c r="B2486" s="0" t="str">
        <f aca="false">IF(Main!D2491&lt;&gt;"",Main!D2491,"")</f>
        <v/>
      </c>
      <c r="C2486" s="0" t="str">
        <f aca="false">IF(Main!N2491&lt;&gt;"",Main!N2491,"")</f>
        <v/>
      </c>
      <c r="D2486" s="0" t="str">
        <f aca="false">IF(Main!O2491&lt;&gt;"",Main!O2491,"")</f>
        <v/>
      </c>
    </row>
    <row r="2487" customFormat="false" ht="15" hidden="false" customHeight="false" outlineLevel="0" collapsed="false">
      <c r="A2487" s="0" t="str">
        <f aca="false">IF(Main!C2492&lt;&gt;"",Main!C2492,"")</f>
        <v/>
      </c>
      <c r="B2487" s="0" t="str">
        <f aca="false">IF(Main!D2492&lt;&gt;"",Main!D2492,"")</f>
        <v/>
      </c>
      <c r="C2487" s="0" t="str">
        <f aca="false">IF(Main!N2492&lt;&gt;"",Main!N2492,"")</f>
        <v/>
      </c>
      <c r="D2487" s="0" t="str">
        <f aca="false">IF(Main!O2492&lt;&gt;"",Main!O2492,"")</f>
        <v/>
      </c>
    </row>
    <row r="2488" customFormat="false" ht="15" hidden="false" customHeight="false" outlineLevel="0" collapsed="false">
      <c r="A2488" s="0" t="str">
        <f aca="false">IF(Main!C2493&lt;&gt;"",Main!C2493,"")</f>
        <v/>
      </c>
      <c r="B2488" s="0" t="str">
        <f aca="false">IF(Main!D2493&lt;&gt;"",Main!D2493,"")</f>
        <v/>
      </c>
      <c r="C2488" s="0" t="str">
        <f aca="false">IF(Main!N2493&lt;&gt;"",Main!N2493,"")</f>
        <v/>
      </c>
      <c r="D2488" s="0" t="str">
        <f aca="false">IF(Main!O2493&lt;&gt;"",Main!O2493,"")</f>
        <v/>
      </c>
    </row>
    <row r="2489" customFormat="false" ht="15" hidden="false" customHeight="false" outlineLevel="0" collapsed="false">
      <c r="A2489" s="0" t="str">
        <f aca="false">IF(Main!C2494&lt;&gt;"",Main!C2494,"")</f>
        <v/>
      </c>
      <c r="B2489" s="0" t="str">
        <f aca="false">IF(Main!D2494&lt;&gt;"",Main!D2494,"")</f>
        <v/>
      </c>
      <c r="C2489" s="0" t="str">
        <f aca="false">IF(Main!N2494&lt;&gt;"",Main!N2494,"")</f>
        <v/>
      </c>
      <c r="D2489" s="0" t="str">
        <f aca="false">IF(Main!O2494&lt;&gt;"",Main!O2494,"")</f>
        <v/>
      </c>
    </row>
    <row r="2490" customFormat="false" ht="15" hidden="false" customHeight="false" outlineLevel="0" collapsed="false">
      <c r="A2490" s="0" t="str">
        <f aca="false">IF(Main!C2495&lt;&gt;"",Main!C2495,"")</f>
        <v/>
      </c>
      <c r="B2490" s="0" t="str">
        <f aca="false">IF(Main!D2495&lt;&gt;"",Main!D2495,"")</f>
        <v/>
      </c>
      <c r="C2490" s="0" t="str">
        <f aca="false">IF(Main!N2495&lt;&gt;"",Main!N2495,"")</f>
        <v/>
      </c>
      <c r="D2490" s="0" t="str">
        <f aca="false">IF(Main!O2495&lt;&gt;"",Main!O2495,"")</f>
        <v/>
      </c>
    </row>
    <row r="2491" customFormat="false" ht="15" hidden="false" customHeight="false" outlineLevel="0" collapsed="false">
      <c r="A2491" s="0" t="str">
        <f aca="false">IF(Main!C2496&lt;&gt;"",Main!C2496,"")</f>
        <v/>
      </c>
      <c r="B2491" s="0" t="str">
        <f aca="false">IF(Main!D2496&lt;&gt;"",Main!D2496,"")</f>
        <v/>
      </c>
      <c r="C2491" s="0" t="str">
        <f aca="false">IF(Main!N2496&lt;&gt;"",Main!N2496,"")</f>
        <v/>
      </c>
      <c r="D2491" s="0" t="str">
        <f aca="false">IF(Main!O2496&lt;&gt;"",Main!O2496,"")</f>
        <v/>
      </c>
    </row>
    <row r="2492" customFormat="false" ht="15" hidden="false" customHeight="false" outlineLevel="0" collapsed="false">
      <c r="A2492" s="0" t="str">
        <f aca="false">IF(Main!C2497&lt;&gt;"",Main!C2497,"")</f>
        <v/>
      </c>
      <c r="B2492" s="0" t="str">
        <f aca="false">IF(Main!D2497&lt;&gt;"",Main!D2497,"")</f>
        <v/>
      </c>
      <c r="C2492" s="0" t="str">
        <f aca="false">IF(Main!N2497&lt;&gt;"",Main!N2497,"")</f>
        <v/>
      </c>
      <c r="D2492" s="0" t="str">
        <f aca="false">IF(Main!O2497&lt;&gt;"",Main!O2497,"")</f>
        <v/>
      </c>
    </row>
    <row r="2493" customFormat="false" ht="15" hidden="false" customHeight="false" outlineLevel="0" collapsed="false">
      <c r="A2493" s="0" t="str">
        <f aca="false">IF(Main!C2498&lt;&gt;"",Main!C2498,"")</f>
        <v/>
      </c>
      <c r="B2493" s="0" t="str">
        <f aca="false">IF(Main!D2498&lt;&gt;"",Main!D2498,"")</f>
        <v/>
      </c>
      <c r="C2493" s="0" t="str">
        <f aca="false">IF(Main!N2498&lt;&gt;"",Main!N2498,"")</f>
        <v/>
      </c>
      <c r="D2493" s="0" t="str">
        <f aca="false">IF(Main!O2498&lt;&gt;"",Main!O2498,"")</f>
        <v/>
      </c>
    </row>
    <row r="2494" customFormat="false" ht="15" hidden="false" customHeight="false" outlineLevel="0" collapsed="false">
      <c r="A2494" s="0" t="str">
        <f aca="false">IF(Main!C2499&lt;&gt;"",Main!C2499,"")</f>
        <v/>
      </c>
      <c r="B2494" s="0" t="str">
        <f aca="false">IF(Main!D2499&lt;&gt;"",Main!D2499,"")</f>
        <v/>
      </c>
      <c r="C2494" s="0" t="str">
        <f aca="false">IF(Main!N2499&lt;&gt;"",Main!N2499,"")</f>
        <v/>
      </c>
      <c r="D2494" s="0" t="str">
        <f aca="false">IF(Main!O2499&lt;&gt;"",Main!O2499,"")</f>
        <v/>
      </c>
    </row>
    <row r="2495" customFormat="false" ht="15" hidden="false" customHeight="false" outlineLevel="0" collapsed="false">
      <c r="A2495" s="0" t="str">
        <f aca="false">IF(Main!C2500&lt;&gt;"",Main!C2500,"")</f>
        <v/>
      </c>
      <c r="B2495" s="0" t="str">
        <f aca="false">IF(Main!D2500&lt;&gt;"",Main!D2500,"")</f>
        <v/>
      </c>
      <c r="C2495" s="0" t="str">
        <f aca="false">IF(Main!N2500&lt;&gt;"",Main!N2500,"")</f>
        <v/>
      </c>
      <c r="D2495" s="0" t="str">
        <f aca="false">IF(Main!O2500&lt;&gt;"",Main!O2500,"")</f>
        <v/>
      </c>
    </row>
    <row r="2496" customFormat="false" ht="15" hidden="false" customHeight="false" outlineLevel="0" collapsed="false">
      <c r="A2496" s="0" t="str">
        <f aca="false">IF(Main!C2501&lt;&gt;"",Main!C2501,"")</f>
        <v/>
      </c>
      <c r="B2496" s="0" t="str">
        <f aca="false">IF(Main!D2501&lt;&gt;"",Main!D2501,"")</f>
        <v/>
      </c>
      <c r="C2496" s="0" t="str">
        <f aca="false">IF(Main!N2501&lt;&gt;"",Main!N2501,"")</f>
        <v/>
      </c>
      <c r="D2496" s="0" t="str">
        <f aca="false">IF(Main!O2501&lt;&gt;"",Main!O2501,"")</f>
        <v/>
      </c>
    </row>
    <row r="2497" customFormat="false" ht="15" hidden="false" customHeight="false" outlineLevel="0" collapsed="false">
      <c r="A2497" s="0" t="str">
        <f aca="false">IF(Main!C2502&lt;&gt;"",Main!C2502,"")</f>
        <v/>
      </c>
      <c r="B2497" s="0" t="str">
        <f aca="false">IF(Main!D2502&lt;&gt;"",Main!D2502,"")</f>
        <v/>
      </c>
      <c r="C2497" s="0" t="str">
        <f aca="false">IF(Main!N2502&lt;&gt;"",Main!N2502,"")</f>
        <v/>
      </c>
      <c r="D2497" s="0" t="str">
        <f aca="false">IF(Main!O2502&lt;&gt;"",Main!O2502,"")</f>
        <v/>
      </c>
    </row>
    <row r="2498" customFormat="false" ht="15" hidden="false" customHeight="false" outlineLevel="0" collapsed="false">
      <c r="A2498" s="0" t="str">
        <f aca="false">IF(Main!C2503&lt;&gt;"",Main!C2503,"")</f>
        <v/>
      </c>
      <c r="B2498" s="0" t="str">
        <f aca="false">IF(Main!D2503&lt;&gt;"",Main!D2503,"")</f>
        <v/>
      </c>
      <c r="C2498" s="0" t="str">
        <f aca="false">IF(Main!N2503&lt;&gt;"",Main!N2503,"")</f>
        <v/>
      </c>
      <c r="D2498" s="0" t="str">
        <f aca="false">IF(Main!O2503&lt;&gt;"",Main!O2503,"")</f>
        <v/>
      </c>
    </row>
    <row r="2499" customFormat="false" ht="15" hidden="false" customHeight="false" outlineLevel="0" collapsed="false">
      <c r="A2499" s="0" t="str">
        <f aca="false">IF(Main!C2504&lt;&gt;"",Main!C2504,"")</f>
        <v/>
      </c>
      <c r="B2499" s="0" t="str">
        <f aca="false">IF(Main!D2504&lt;&gt;"",Main!D2504,"")</f>
        <v/>
      </c>
      <c r="C2499" s="0" t="str">
        <f aca="false">IF(Main!N2504&lt;&gt;"",Main!N2504,"")</f>
        <v/>
      </c>
      <c r="D2499" s="0" t="str">
        <f aca="false">IF(Main!O2504&lt;&gt;"",Main!O2504,"")</f>
        <v/>
      </c>
    </row>
    <row r="2500" customFormat="false" ht="15" hidden="false" customHeight="false" outlineLevel="0" collapsed="false">
      <c r="A2500" s="0" t="str">
        <f aca="false">IF(Main!C2505&lt;&gt;"",Main!C2505,"")</f>
        <v/>
      </c>
      <c r="B2500" s="0" t="str">
        <f aca="false">IF(Main!D2505&lt;&gt;"",Main!D2505,"")</f>
        <v/>
      </c>
      <c r="C2500" s="0" t="str">
        <f aca="false">IF(Main!N2505&lt;&gt;"",Main!N2505,"")</f>
        <v/>
      </c>
      <c r="D2500" s="0" t="str">
        <f aca="false">IF(Main!O2505&lt;&gt;"",Main!O2505,"")</f>
        <v/>
      </c>
    </row>
    <row r="2501" customFormat="false" ht="15" hidden="false" customHeight="false" outlineLevel="0" collapsed="false">
      <c r="A2501" s="0" t="str">
        <f aca="false">IF(Main!C2506&lt;&gt;"",Main!C2506,"")</f>
        <v/>
      </c>
      <c r="B2501" s="0" t="str">
        <f aca="false">IF(Main!D2506&lt;&gt;"",Main!D2506,"")</f>
        <v/>
      </c>
      <c r="C2501" s="0" t="str">
        <f aca="false">IF(Main!N2506&lt;&gt;"",Main!N2506,"")</f>
        <v/>
      </c>
      <c r="D2501" s="0" t="str">
        <f aca="false">IF(Main!O2506&lt;&gt;"",Main!O2506,"")</f>
        <v/>
      </c>
    </row>
    <row r="2502" customFormat="false" ht="15" hidden="false" customHeight="false" outlineLevel="0" collapsed="false">
      <c r="A2502" s="0" t="str">
        <f aca="false">IF(Main!C2507&lt;&gt;"",Main!C2507,"")</f>
        <v/>
      </c>
      <c r="B2502" s="0" t="str">
        <f aca="false">IF(Main!D2507&lt;&gt;"",Main!D2507,"")</f>
        <v/>
      </c>
      <c r="C2502" s="0" t="str">
        <f aca="false">IF(Main!N2507&lt;&gt;"",Main!N2507,"")</f>
        <v/>
      </c>
      <c r="D2502" s="0" t="str">
        <f aca="false">IF(Main!O2507&lt;&gt;"",Main!O2507,"")</f>
        <v/>
      </c>
    </row>
    <row r="2503" customFormat="false" ht="15" hidden="false" customHeight="false" outlineLevel="0" collapsed="false">
      <c r="A2503" s="0" t="str">
        <f aca="false">IF(Main!C2508&lt;&gt;"",Main!C2508,"")</f>
        <v/>
      </c>
      <c r="B2503" s="0" t="str">
        <f aca="false">IF(Main!D2508&lt;&gt;"",Main!D2508,"")</f>
        <v/>
      </c>
      <c r="C2503" s="0" t="str">
        <f aca="false">IF(Main!N2508&lt;&gt;"",Main!N2508,"")</f>
        <v/>
      </c>
      <c r="D2503" s="0" t="str">
        <f aca="false">IF(Main!O2508&lt;&gt;"",Main!O2508,"")</f>
        <v/>
      </c>
    </row>
    <row r="2504" customFormat="false" ht="15" hidden="false" customHeight="false" outlineLevel="0" collapsed="false">
      <c r="A2504" s="0" t="str">
        <f aca="false">IF(Main!C2509&lt;&gt;"",Main!C2509,"")</f>
        <v/>
      </c>
      <c r="B2504" s="0" t="str">
        <f aca="false">IF(Main!D2509&lt;&gt;"",Main!D2509,"")</f>
        <v/>
      </c>
      <c r="C2504" s="0" t="str">
        <f aca="false">IF(Main!N2509&lt;&gt;"",Main!N2509,"")</f>
        <v/>
      </c>
      <c r="D2504" s="0" t="str">
        <f aca="false">IF(Main!O2509&lt;&gt;"",Main!O2509,"")</f>
        <v/>
      </c>
    </row>
    <row r="2505" customFormat="false" ht="15" hidden="false" customHeight="false" outlineLevel="0" collapsed="false">
      <c r="A2505" s="0" t="str">
        <f aca="false">IF(Main!C2510&lt;&gt;"",Main!C2510,"")</f>
        <v/>
      </c>
      <c r="B2505" s="0" t="str">
        <f aca="false">IF(Main!D2510&lt;&gt;"",Main!D2510,"")</f>
        <v/>
      </c>
      <c r="C2505" s="0" t="str">
        <f aca="false">IF(Main!N2510&lt;&gt;"",Main!N2510,"")</f>
        <v/>
      </c>
      <c r="D2505" s="0" t="str">
        <f aca="false">IF(Main!O2510&lt;&gt;"",Main!O2510,"")</f>
        <v/>
      </c>
    </row>
    <row r="2506" customFormat="false" ht="15" hidden="false" customHeight="false" outlineLevel="0" collapsed="false">
      <c r="A2506" s="0" t="str">
        <f aca="false">IF(Main!C2511&lt;&gt;"",Main!C2511,"")</f>
        <v/>
      </c>
      <c r="B2506" s="0" t="str">
        <f aca="false">IF(Main!D2511&lt;&gt;"",Main!D2511,"")</f>
        <v/>
      </c>
      <c r="C2506" s="0" t="str">
        <f aca="false">IF(Main!N2511&lt;&gt;"",Main!N2511,"")</f>
        <v/>
      </c>
      <c r="D2506" s="0" t="str">
        <f aca="false">IF(Main!O2511&lt;&gt;"",Main!O2511,"")</f>
        <v/>
      </c>
    </row>
    <row r="2507" customFormat="false" ht="15" hidden="false" customHeight="false" outlineLevel="0" collapsed="false">
      <c r="A2507" s="0" t="str">
        <f aca="false">IF(Main!C2512&lt;&gt;"",Main!C2512,"")</f>
        <v/>
      </c>
      <c r="B2507" s="0" t="str">
        <f aca="false">IF(Main!D2512&lt;&gt;"",Main!D2512,"")</f>
        <v/>
      </c>
      <c r="C2507" s="0" t="str">
        <f aca="false">IF(Main!N2512&lt;&gt;"",Main!N2512,"")</f>
        <v/>
      </c>
      <c r="D2507" s="0" t="str">
        <f aca="false">IF(Main!O2512&lt;&gt;"",Main!O2512,"")</f>
        <v/>
      </c>
    </row>
    <row r="2508" customFormat="false" ht="15" hidden="false" customHeight="false" outlineLevel="0" collapsed="false">
      <c r="A2508" s="0" t="str">
        <f aca="false">IF(Main!C2513&lt;&gt;"",Main!C2513,"")</f>
        <v/>
      </c>
      <c r="B2508" s="0" t="str">
        <f aca="false">IF(Main!D2513&lt;&gt;"",Main!D2513,"")</f>
        <v/>
      </c>
      <c r="C2508" s="0" t="str">
        <f aca="false">IF(Main!N2513&lt;&gt;"",Main!N2513,"")</f>
        <v/>
      </c>
      <c r="D2508" s="0" t="str">
        <f aca="false">IF(Main!O2513&lt;&gt;"",Main!O2513,"")</f>
        <v/>
      </c>
    </row>
    <row r="2509" customFormat="false" ht="15" hidden="false" customHeight="false" outlineLevel="0" collapsed="false">
      <c r="A2509" s="0" t="str">
        <f aca="false">IF(Main!C2514&lt;&gt;"",Main!C2514,"")</f>
        <v/>
      </c>
      <c r="B2509" s="0" t="str">
        <f aca="false">IF(Main!D2514&lt;&gt;"",Main!D2514,"")</f>
        <v/>
      </c>
      <c r="C2509" s="0" t="str">
        <f aca="false">IF(Main!N2514&lt;&gt;"",Main!N2514,"")</f>
        <v/>
      </c>
      <c r="D2509" s="0" t="str">
        <f aca="false">IF(Main!O2514&lt;&gt;"",Main!O2514,"")</f>
        <v/>
      </c>
    </row>
    <row r="2510" customFormat="false" ht="15" hidden="false" customHeight="false" outlineLevel="0" collapsed="false">
      <c r="A2510" s="0" t="str">
        <f aca="false">IF(Main!C2515&lt;&gt;"",Main!C2515,"")</f>
        <v/>
      </c>
      <c r="B2510" s="0" t="str">
        <f aca="false">IF(Main!D2515&lt;&gt;"",Main!D2515,"")</f>
        <v/>
      </c>
      <c r="C2510" s="0" t="str">
        <f aca="false">IF(Main!N2515&lt;&gt;"",Main!N2515,"")</f>
        <v/>
      </c>
      <c r="D2510" s="0" t="str">
        <f aca="false">IF(Main!O2515&lt;&gt;"",Main!O2515,"")</f>
        <v/>
      </c>
    </row>
    <row r="2511" customFormat="false" ht="15" hidden="false" customHeight="false" outlineLevel="0" collapsed="false">
      <c r="A2511" s="0" t="str">
        <f aca="false">IF(Main!C2516&lt;&gt;"",Main!C2516,"")</f>
        <v/>
      </c>
      <c r="B2511" s="0" t="str">
        <f aca="false">IF(Main!D2516&lt;&gt;"",Main!D2516,"")</f>
        <v/>
      </c>
      <c r="C2511" s="0" t="str">
        <f aca="false">IF(Main!N2516&lt;&gt;"",Main!N2516,"")</f>
        <v/>
      </c>
      <c r="D2511" s="0" t="str">
        <f aca="false">IF(Main!O2516&lt;&gt;"",Main!O2516,"")</f>
        <v/>
      </c>
    </row>
    <row r="2512" customFormat="false" ht="15" hidden="false" customHeight="false" outlineLevel="0" collapsed="false">
      <c r="A2512" s="0" t="str">
        <f aca="false">IF(Main!C2517&lt;&gt;"",Main!C2517,"")</f>
        <v/>
      </c>
      <c r="B2512" s="0" t="str">
        <f aca="false">IF(Main!D2517&lt;&gt;"",Main!D2517,"")</f>
        <v/>
      </c>
      <c r="C2512" s="0" t="str">
        <f aca="false">IF(Main!N2517&lt;&gt;"",Main!N2517,"")</f>
        <v/>
      </c>
      <c r="D2512" s="0" t="str">
        <f aca="false">IF(Main!O2517&lt;&gt;"",Main!O2517,"")</f>
        <v/>
      </c>
    </row>
    <row r="2513" customFormat="false" ht="15" hidden="false" customHeight="false" outlineLevel="0" collapsed="false">
      <c r="A2513" s="0" t="str">
        <f aca="false">IF(Main!C2518&lt;&gt;"",Main!C2518,"")</f>
        <v/>
      </c>
      <c r="B2513" s="0" t="str">
        <f aca="false">IF(Main!D2518&lt;&gt;"",Main!D2518,"")</f>
        <v/>
      </c>
      <c r="C2513" s="0" t="str">
        <f aca="false">IF(Main!N2518&lt;&gt;"",Main!N2518,"")</f>
        <v/>
      </c>
      <c r="D2513" s="0" t="str">
        <f aca="false">IF(Main!O2518&lt;&gt;"",Main!O2518,"")</f>
        <v/>
      </c>
    </row>
    <row r="2514" customFormat="false" ht="15" hidden="false" customHeight="false" outlineLevel="0" collapsed="false">
      <c r="A2514" s="0" t="str">
        <f aca="false">IF(Main!C2519&lt;&gt;"",Main!C2519,"")</f>
        <v/>
      </c>
      <c r="B2514" s="0" t="str">
        <f aca="false">IF(Main!D2519&lt;&gt;"",Main!D2519,"")</f>
        <v/>
      </c>
      <c r="C2514" s="0" t="str">
        <f aca="false">IF(Main!N2519&lt;&gt;"",Main!N2519,"")</f>
        <v/>
      </c>
      <c r="D2514" s="0" t="str">
        <f aca="false">IF(Main!O2519&lt;&gt;"",Main!O2519,"")</f>
        <v/>
      </c>
    </row>
    <row r="2515" customFormat="false" ht="15" hidden="false" customHeight="false" outlineLevel="0" collapsed="false">
      <c r="A2515" s="0" t="str">
        <f aca="false">IF(Main!C2520&lt;&gt;"",Main!C2520,"")</f>
        <v/>
      </c>
      <c r="B2515" s="0" t="str">
        <f aca="false">IF(Main!D2520&lt;&gt;"",Main!D2520,"")</f>
        <v/>
      </c>
      <c r="C2515" s="0" t="str">
        <f aca="false">IF(Main!N2520&lt;&gt;"",Main!N2520,"")</f>
        <v/>
      </c>
      <c r="D2515" s="0" t="str">
        <f aca="false">IF(Main!O2520&lt;&gt;"",Main!O2520,"")</f>
        <v/>
      </c>
    </row>
    <row r="2516" customFormat="false" ht="15" hidden="false" customHeight="false" outlineLevel="0" collapsed="false">
      <c r="A2516" s="0" t="str">
        <f aca="false">IF(Main!C2521&lt;&gt;"",Main!C2521,"")</f>
        <v/>
      </c>
      <c r="B2516" s="0" t="str">
        <f aca="false">IF(Main!D2521&lt;&gt;"",Main!D2521,"")</f>
        <v/>
      </c>
      <c r="C2516" s="0" t="str">
        <f aca="false">IF(Main!N2521&lt;&gt;"",Main!N2521,"")</f>
        <v/>
      </c>
      <c r="D2516" s="0" t="str">
        <f aca="false">IF(Main!O2521&lt;&gt;"",Main!O2521,"")</f>
        <v/>
      </c>
    </row>
    <row r="2517" customFormat="false" ht="15" hidden="false" customHeight="false" outlineLevel="0" collapsed="false">
      <c r="A2517" s="0" t="str">
        <f aca="false">IF(Main!C2522&lt;&gt;"",Main!C2522,"")</f>
        <v/>
      </c>
      <c r="B2517" s="0" t="str">
        <f aca="false">IF(Main!D2522&lt;&gt;"",Main!D2522,"")</f>
        <v/>
      </c>
      <c r="C2517" s="0" t="str">
        <f aca="false">IF(Main!N2522&lt;&gt;"",Main!N2522,"")</f>
        <v/>
      </c>
      <c r="D2517" s="0" t="str">
        <f aca="false">IF(Main!O2522&lt;&gt;"",Main!O2522,"")</f>
        <v/>
      </c>
    </row>
    <row r="2518" customFormat="false" ht="15" hidden="false" customHeight="false" outlineLevel="0" collapsed="false">
      <c r="A2518" s="0" t="str">
        <f aca="false">IF(Main!C2523&lt;&gt;"",Main!C2523,"")</f>
        <v/>
      </c>
      <c r="B2518" s="0" t="str">
        <f aca="false">IF(Main!D2523&lt;&gt;"",Main!D2523,"")</f>
        <v/>
      </c>
      <c r="C2518" s="0" t="str">
        <f aca="false">IF(Main!N2523&lt;&gt;"",Main!N2523,"")</f>
        <v/>
      </c>
      <c r="D2518" s="0" t="str">
        <f aca="false">IF(Main!O2523&lt;&gt;"",Main!O2523,"")</f>
        <v/>
      </c>
    </row>
    <row r="2519" customFormat="false" ht="15" hidden="false" customHeight="false" outlineLevel="0" collapsed="false">
      <c r="A2519" s="0" t="str">
        <f aca="false">IF(Main!C2524&lt;&gt;"",Main!C2524,"")</f>
        <v/>
      </c>
      <c r="B2519" s="0" t="str">
        <f aca="false">IF(Main!D2524&lt;&gt;"",Main!D2524,"")</f>
        <v/>
      </c>
      <c r="C2519" s="0" t="str">
        <f aca="false">IF(Main!N2524&lt;&gt;"",Main!N2524,"")</f>
        <v/>
      </c>
      <c r="D2519" s="0" t="str">
        <f aca="false">IF(Main!O2524&lt;&gt;"",Main!O2524,"")</f>
        <v/>
      </c>
    </row>
    <row r="2520" customFormat="false" ht="15" hidden="false" customHeight="false" outlineLevel="0" collapsed="false">
      <c r="A2520" s="0" t="str">
        <f aca="false">IF(Main!C2525&lt;&gt;"",Main!C2525,"")</f>
        <v/>
      </c>
      <c r="B2520" s="0" t="str">
        <f aca="false">IF(Main!D2525&lt;&gt;"",Main!D2525,"")</f>
        <v/>
      </c>
      <c r="C2520" s="0" t="str">
        <f aca="false">IF(Main!N2525&lt;&gt;"",Main!N2525,"")</f>
        <v/>
      </c>
      <c r="D2520" s="0" t="str">
        <f aca="false">IF(Main!O2525&lt;&gt;"",Main!O2525,"")</f>
        <v/>
      </c>
    </row>
    <row r="2521" customFormat="false" ht="15" hidden="false" customHeight="false" outlineLevel="0" collapsed="false">
      <c r="A2521" s="0" t="str">
        <f aca="false">IF(Main!C2526&lt;&gt;"",Main!C2526,"")</f>
        <v/>
      </c>
      <c r="B2521" s="0" t="str">
        <f aca="false">IF(Main!D2526&lt;&gt;"",Main!D2526,"")</f>
        <v/>
      </c>
      <c r="C2521" s="0" t="str">
        <f aca="false">IF(Main!N2526&lt;&gt;"",Main!N2526,"")</f>
        <v/>
      </c>
      <c r="D2521" s="0" t="str">
        <f aca="false">IF(Main!O2526&lt;&gt;"",Main!O2526,"")</f>
        <v/>
      </c>
    </row>
    <row r="2522" customFormat="false" ht="15" hidden="false" customHeight="false" outlineLevel="0" collapsed="false">
      <c r="A2522" s="0" t="str">
        <f aca="false">IF(Main!C2527&lt;&gt;"",Main!C2527,"")</f>
        <v/>
      </c>
      <c r="B2522" s="0" t="str">
        <f aca="false">IF(Main!D2527&lt;&gt;"",Main!D2527,"")</f>
        <v/>
      </c>
      <c r="C2522" s="0" t="str">
        <f aca="false">IF(Main!N2527&lt;&gt;"",Main!N2527,"")</f>
        <v/>
      </c>
      <c r="D2522" s="0" t="str">
        <f aca="false">IF(Main!O2527&lt;&gt;"",Main!O2527,"")</f>
        <v/>
      </c>
    </row>
    <row r="2523" customFormat="false" ht="15" hidden="false" customHeight="false" outlineLevel="0" collapsed="false">
      <c r="A2523" s="0" t="str">
        <f aca="false">IF(Main!C2528&lt;&gt;"",Main!C2528,"")</f>
        <v/>
      </c>
      <c r="B2523" s="0" t="str">
        <f aca="false">IF(Main!D2528&lt;&gt;"",Main!D2528,"")</f>
        <v/>
      </c>
      <c r="C2523" s="0" t="str">
        <f aca="false">IF(Main!N2528&lt;&gt;"",Main!N2528,"")</f>
        <v/>
      </c>
      <c r="D2523" s="0" t="str">
        <f aca="false">IF(Main!O2528&lt;&gt;"",Main!O2528,"")</f>
        <v/>
      </c>
    </row>
    <row r="2524" customFormat="false" ht="15" hidden="false" customHeight="false" outlineLevel="0" collapsed="false">
      <c r="A2524" s="0" t="str">
        <f aca="false">IF(Main!C2529&lt;&gt;"",Main!C2529,"")</f>
        <v/>
      </c>
      <c r="B2524" s="0" t="str">
        <f aca="false">IF(Main!D2529&lt;&gt;"",Main!D2529,"")</f>
        <v/>
      </c>
      <c r="C2524" s="0" t="str">
        <f aca="false">IF(Main!N2529&lt;&gt;"",Main!N2529,"")</f>
        <v/>
      </c>
      <c r="D2524" s="0" t="str">
        <f aca="false">IF(Main!O2529&lt;&gt;"",Main!O2529,"")</f>
        <v/>
      </c>
    </row>
    <row r="2525" customFormat="false" ht="15" hidden="false" customHeight="false" outlineLevel="0" collapsed="false">
      <c r="A2525" s="0" t="str">
        <f aca="false">IF(Main!C2530&lt;&gt;"",Main!C2530,"")</f>
        <v/>
      </c>
      <c r="B2525" s="0" t="str">
        <f aca="false">IF(Main!D2530&lt;&gt;"",Main!D2530,"")</f>
        <v/>
      </c>
      <c r="C2525" s="0" t="str">
        <f aca="false">IF(Main!N2530&lt;&gt;"",Main!N2530,"")</f>
        <v/>
      </c>
      <c r="D2525" s="0" t="str">
        <f aca="false">IF(Main!O2530&lt;&gt;"",Main!O2530,"")</f>
        <v/>
      </c>
    </row>
    <row r="2526" customFormat="false" ht="15" hidden="false" customHeight="false" outlineLevel="0" collapsed="false">
      <c r="A2526" s="0" t="str">
        <f aca="false">IF(Main!C2531&lt;&gt;"",Main!C2531,"")</f>
        <v/>
      </c>
      <c r="B2526" s="0" t="str">
        <f aca="false">IF(Main!D2531&lt;&gt;"",Main!D2531,"")</f>
        <v/>
      </c>
      <c r="C2526" s="0" t="str">
        <f aca="false">IF(Main!N2531&lt;&gt;"",Main!N2531,"")</f>
        <v/>
      </c>
      <c r="D2526" s="0" t="str">
        <f aca="false">IF(Main!O2531&lt;&gt;"",Main!O2531,"")</f>
        <v/>
      </c>
    </row>
    <row r="2527" customFormat="false" ht="15" hidden="false" customHeight="false" outlineLevel="0" collapsed="false">
      <c r="A2527" s="0" t="str">
        <f aca="false">IF(Main!C2532&lt;&gt;"",Main!C2532,"")</f>
        <v/>
      </c>
      <c r="B2527" s="0" t="str">
        <f aca="false">IF(Main!D2532&lt;&gt;"",Main!D2532,"")</f>
        <v/>
      </c>
      <c r="C2527" s="0" t="str">
        <f aca="false">IF(Main!N2532&lt;&gt;"",Main!N2532,"")</f>
        <v/>
      </c>
      <c r="D2527" s="0" t="str">
        <f aca="false">IF(Main!O2532&lt;&gt;"",Main!O2532,"")</f>
        <v/>
      </c>
    </row>
    <row r="2528" customFormat="false" ht="15" hidden="false" customHeight="false" outlineLevel="0" collapsed="false">
      <c r="A2528" s="0" t="str">
        <f aca="false">IF(Main!C2533&lt;&gt;"",Main!C2533,"")</f>
        <v/>
      </c>
      <c r="B2528" s="0" t="str">
        <f aca="false">IF(Main!D2533&lt;&gt;"",Main!D2533,"")</f>
        <v/>
      </c>
      <c r="C2528" s="0" t="str">
        <f aca="false">IF(Main!N2533&lt;&gt;"",Main!N2533,"")</f>
        <v/>
      </c>
      <c r="D2528" s="0" t="str">
        <f aca="false">IF(Main!O2533&lt;&gt;"",Main!O2533,"")</f>
        <v/>
      </c>
    </row>
    <row r="2529" customFormat="false" ht="15" hidden="false" customHeight="false" outlineLevel="0" collapsed="false">
      <c r="A2529" s="0" t="str">
        <f aca="false">IF(Main!C2534&lt;&gt;"",Main!C2534,"")</f>
        <v/>
      </c>
      <c r="B2529" s="0" t="str">
        <f aca="false">IF(Main!D2534&lt;&gt;"",Main!D2534,"")</f>
        <v/>
      </c>
      <c r="C2529" s="0" t="str">
        <f aca="false">IF(Main!N2534&lt;&gt;"",Main!N2534,"")</f>
        <v/>
      </c>
      <c r="D2529" s="0" t="str">
        <f aca="false">IF(Main!O2534&lt;&gt;"",Main!O2534,"")</f>
        <v/>
      </c>
    </row>
    <row r="2530" customFormat="false" ht="15" hidden="false" customHeight="false" outlineLevel="0" collapsed="false">
      <c r="A2530" s="0" t="str">
        <f aca="false">IF(Main!C2535&lt;&gt;"",Main!C2535,"")</f>
        <v/>
      </c>
      <c r="B2530" s="0" t="str">
        <f aca="false">IF(Main!D2535&lt;&gt;"",Main!D2535,"")</f>
        <v/>
      </c>
      <c r="C2530" s="0" t="str">
        <f aca="false">IF(Main!N2535&lt;&gt;"",Main!N2535,"")</f>
        <v/>
      </c>
      <c r="D2530" s="0" t="str">
        <f aca="false">IF(Main!O2535&lt;&gt;"",Main!O2535,"")</f>
        <v/>
      </c>
    </row>
    <row r="2531" customFormat="false" ht="15" hidden="false" customHeight="false" outlineLevel="0" collapsed="false">
      <c r="A2531" s="0" t="str">
        <f aca="false">IF(Main!C2536&lt;&gt;"",Main!C2536,"")</f>
        <v/>
      </c>
      <c r="B2531" s="0" t="str">
        <f aca="false">IF(Main!D2536&lt;&gt;"",Main!D2536,"")</f>
        <v/>
      </c>
      <c r="C2531" s="0" t="str">
        <f aca="false">IF(Main!N2536&lt;&gt;"",Main!N2536,"")</f>
        <v/>
      </c>
      <c r="D2531" s="0" t="str">
        <f aca="false">IF(Main!O2536&lt;&gt;"",Main!O2536,"")</f>
        <v/>
      </c>
    </row>
    <row r="2532" customFormat="false" ht="15" hidden="false" customHeight="false" outlineLevel="0" collapsed="false">
      <c r="A2532" s="0" t="str">
        <f aca="false">IF(Main!C2537&lt;&gt;"",Main!C2537,"")</f>
        <v/>
      </c>
      <c r="B2532" s="0" t="str">
        <f aca="false">IF(Main!D2537&lt;&gt;"",Main!D2537,"")</f>
        <v/>
      </c>
      <c r="C2532" s="0" t="str">
        <f aca="false">IF(Main!N2537&lt;&gt;"",Main!N2537,"")</f>
        <v/>
      </c>
      <c r="D2532" s="0" t="str">
        <f aca="false">IF(Main!O2537&lt;&gt;"",Main!O2537,"")</f>
        <v/>
      </c>
    </row>
    <row r="2533" customFormat="false" ht="15" hidden="false" customHeight="false" outlineLevel="0" collapsed="false">
      <c r="A2533" s="0" t="str">
        <f aca="false">IF(Main!C2538&lt;&gt;"",Main!C2538,"")</f>
        <v/>
      </c>
      <c r="B2533" s="0" t="str">
        <f aca="false">IF(Main!D2538&lt;&gt;"",Main!D2538,"")</f>
        <v/>
      </c>
      <c r="C2533" s="0" t="str">
        <f aca="false">IF(Main!N2538&lt;&gt;"",Main!N2538,"")</f>
        <v/>
      </c>
      <c r="D2533" s="0" t="str">
        <f aca="false">IF(Main!O2538&lt;&gt;"",Main!O2538,"")</f>
        <v/>
      </c>
    </row>
    <row r="2534" customFormat="false" ht="15" hidden="false" customHeight="false" outlineLevel="0" collapsed="false">
      <c r="A2534" s="0" t="str">
        <f aca="false">IF(Main!C2539&lt;&gt;"",Main!C2539,"")</f>
        <v/>
      </c>
      <c r="B2534" s="0" t="str">
        <f aca="false">IF(Main!D2539&lt;&gt;"",Main!D2539,"")</f>
        <v/>
      </c>
      <c r="C2534" s="0" t="str">
        <f aca="false">IF(Main!N2539&lt;&gt;"",Main!N2539,"")</f>
        <v/>
      </c>
      <c r="D2534" s="0" t="str">
        <f aca="false">IF(Main!O2539&lt;&gt;"",Main!O2539,"")</f>
        <v/>
      </c>
    </row>
    <row r="2535" customFormat="false" ht="15" hidden="false" customHeight="false" outlineLevel="0" collapsed="false">
      <c r="A2535" s="0" t="str">
        <f aca="false">IF(Main!C2540&lt;&gt;"",Main!C2540,"")</f>
        <v/>
      </c>
      <c r="B2535" s="0" t="str">
        <f aca="false">IF(Main!D2540&lt;&gt;"",Main!D2540,"")</f>
        <v/>
      </c>
      <c r="C2535" s="0" t="str">
        <f aca="false">IF(Main!N2540&lt;&gt;"",Main!N2540,"")</f>
        <v/>
      </c>
      <c r="D2535" s="0" t="str">
        <f aca="false">IF(Main!O2540&lt;&gt;"",Main!O2540,"")</f>
        <v/>
      </c>
    </row>
    <row r="2536" customFormat="false" ht="15" hidden="false" customHeight="false" outlineLevel="0" collapsed="false">
      <c r="A2536" s="0" t="str">
        <f aca="false">IF(Main!C2541&lt;&gt;"",Main!C2541,"")</f>
        <v/>
      </c>
      <c r="B2536" s="0" t="str">
        <f aca="false">IF(Main!D2541&lt;&gt;"",Main!D2541,"")</f>
        <v/>
      </c>
      <c r="C2536" s="0" t="str">
        <f aca="false">IF(Main!N2541&lt;&gt;"",Main!N2541,"")</f>
        <v/>
      </c>
      <c r="D2536" s="0" t="str">
        <f aca="false">IF(Main!O2541&lt;&gt;"",Main!O2541,"")</f>
        <v/>
      </c>
    </row>
    <row r="2537" customFormat="false" ht="15" hidden="false" customHeight="false" outlineLevel="0" collapsed="false">
      <c r="A2537" s="0" t="str">
        <f aca="false">IF(Main!C2542&lt;&gt;"",Main!C2542,"")</f>
        <v/>
      </c>
      <c r="B2537" s="0" t="str">
        <f aca="false">IF(Main!D2542&lt;&gt;"",Main!D2542,"")</f>
        <v/>
      </c>
      <c r="C2537" s="0" t="str">
        <f aca="false">IF(Main!N2542&lt;&gt;"",Main!N2542,"")</f>
        <v/>
      </c>
      <c r="D2537" s="0" t="str">
        <f aca="false">IF(Main!O2542&lt;&gt;"",Main!O2542,"")</f>
        <v/>
      </c>
    </row>
    <row r="2538" customFormat="false" ht="15" hidden="false" customHeight="false" outlineLevel="0" collapsed="false">
      <c r="A2538" s="0" t="str">
        <f aca="false">IF(Main!C2543&lt;&gt;"",Main!C2543,"")</f>
        <v/>
      </c>
      <c r="B2538" s="0" t="str">
        <f aca="false">IF(Main!D2543&lt;&gt;"",Main!D2543,"")</f>
        <v/>
      </c>
      <c r="C2538" s="0" t="str">
        <f aca="false">IF(Main!N2543&lt;&gt;"",Main!N2543,"")</f>
        <v/>
      </c>
      <c r="D2538" s="0" t="str">
        <f aca="false">IF(Main!O2543&lt;&gt;"",Main!O2543,"")</f>
        <v/>
      </c>
    </row>
    <row r="2539" customFormat="false" ht="15" hidden="false" customHeight="false" outlineLevel="0" collapsed="false">
      <c r="A2539" s="0" t="str">
        <f aca="false">IF(Main!C2544&lt;&gt;"",Main!C2544,"")</f>
        <v/>
      </c>
      <c r="B2539" s="0" t="str">
        <f aca="false">IF(Main!D2544&lt;&gt;"",Main!D2544,"")</f>
        <v/>
      </c>
      <c r="C2539" s="0" t="str">
        <f aca="false">IF(Main!N2544&lt;&gt;"",Main!N2544,"")</f>
        <v/>
      </c>
      <c r="D2539" s="0" t="str">
        <f aca="false">IF(Main!O2544&lt;&gt;"",Main!O2544,"")</f>
        <v/>
      </c>
    </row>
    <row r="2540" customFormat="false" ht="15" hidden="false" customHeight="false" outlineLevel="0" collapsed="false">
      <c r="A2540" s="0" t="str">
        <f aca="false">IF(Main!C2545&lt;&gt;"",Main!C2545,"")</f>
        <v/>
      </c>
      <c r="B2540" s="0" t="str">
        <f aca="false">IF(Main!D2545&lt;&gt;"",Main!D2545,"")</f>
        <v/>
      </c>
      <c r="C2540" s="0" t="str">
        <f aca="false">IF(Main!N2545&lt;&gt;"",Main!N2545,"")</f>
        <v/>
      </c>
      <c r="D2540" s="0" t="str">
        <f aca="false">IF(Main!O2545&lt;&gt;"",Main!O2545,"")</f>
        <v/>
      </c>
    </row>
    <row r="2541" customFormat="false" ht="15" hidden="false" customHeight="false" outlineLevel="0" collapsed="false">
      <c r="A2541" s="0" t="str">
        <f aca="false">IF(Main!C2546&lt;&gt;"",Main!C2546,"")</f>
        <v/>
      </c>
      <c r="B2541" s="0" t="str">
        <f aca="false">IF(Main!D2546&lt;&gt;"",Main!D2546,"")</f>
        <v/>
      </c>
      <c r="C2541" s="0" t="str">
        <f aca="false">IF(Main!N2546&lt;&gt;"",Main!N2546,"")</f>
        <v/>
      </c>
      <c r="D2541" s="0" t="str">
        <f aca="false">IF(Main!O2546&lt;&gt;"",Main!O2546,"")</f>
        <v/>
      </c>
    </row>
    <row r="2542" customFormat="false" ht="15" hidden="false" customHeight="false" outlineLevel="0" collapsed="false">
      <c r="A2542" s="0" t="str">
        <f aca="false">IF(Main!C2547&lt;&gt;"",Main!C2547,"")</f>
        <v/>
      </c>
      <c r="B2542" s="0" t="str">
        <f aca="false">IF(Main!D2547&lt;&gt;"",Main!D2547,"")</f>
        <v/>
      </c>
      <c r="C2542" s="0" t="str">
        <f aca="false">IF(Main!N2547&lt;&gt;"",Main!N2547,"")</f>
        <v/>
      </c>
      <c r="D2542" s="0" t="str">
        <f aca="false">IF(Main!O2547&lt;&gt;"",Main!O2547,"")</f>
        <v/>
      </c>
    </row>
    <row r="2543" customFormat="false" ht="15" hidden="false" customHeight="false" outlineLevel="0" collapsed="false">
      <c r="A2543" s="0" t="str">
        <f aca="false">IF(Main!C2548&lt;&gt;"",Main!C2548,"")</f>
        <v/>
      </c>
      <c r="B2543" s="0" t="str">
        <f aca="false">IF(Main!D2548&lt;&gt;"",Main!D2548,"")</f>
        <v/>
      </c>
      <c r="C2543" s="0" t="str">
        <f aca="false">IF(Main!N2548&lt;&gt;"",Main!N2548,"")</f>
        <v/>
      </c>
      <c r="D2543" s="0" t="str">
        <f aca="false">IF(Main!O2548&lt;&gt;"",Main!O2548,"")</f>
        <v/>
      </c>
    </row>
    <row r="2544" customFormat="false" ht="15" hidden="false" customHeight="false" outlineLevel="0" collapsed="false">
      <c r="A2544" s="0" t="str">
        <f aca="false">IF(Main!C2549&lt;&gt;"",Main!C2549,"")</f>
        <v/>
      </c>
      <c r="B2544" s="0" t="str">
        <f aca="false">IF(Main!D2549&lt;&gt;"",Main!D2549,"")</f>
        <v/>
      </c>
      <c r="C2544" s="0" t="str">
        <f aca="false">IF(Main!N2549&lt;&gt;"",Main!N2549,"")</f>
        <v/>
      </c>
      <c r="D2544" s="0" t="str">
        <f aca="false">IF(Main!O2549&lt;&gt;"",Main!O2549,"")</f>
        <v/>
      </c>
    </row>
    <row r="2545" customFormat="false" ht="15" hidden="false" customHeight="false" outlineLevel="0" collapsed="false">
      <c r="A2545" s="0" t="str">
        <f aca="false">IF(Main!C2550&lt;&gt;"",Main!C2550,"")</f>
        <v/>
      </c>
      <c r="B2545" s="0" t="str">
        <f aca="false">IF(Main!D2550&lt;&gt;"",Main!D2550,"")</f>
        <v/>
      </c>
      <c r="C2545" s="0" t="str">
        <f aca="false">IF(Main!N2550&lt;&gt;"",Main!N2550,"")</f>
        <v/>
      </c>
      <c r="D2545" s="0" t="str">
        <f aca="false">IF(Main!O2550&lt;&gt;"",Main!O2550,"")</f>
        <v/>
      </c>
    </row>
    <row r="2546" customFormat="false" ht="15" hidden="false" customHeight="false" outlineLevel="0" collapsed="false">
      <c r="A2546" s="0" t="str">
        <f aca="false">IF(Main!C2551&lt;&gt;"",Main!C2551,"")</f>
        <v/>
      </c>
      <c r="B2546" s="0" t="str">
        <f aca="false">IF(Main!D2551&lt;&gt;"",Main!D2551,"")</f>
        <v/>
      </c>
      <c r="C2546" s="0" t="str">
        <f aca="false">IF(Main!N2551&lt;&gt;"",Main!N2551,"")</f>
        <v/>
      </c>
      <c r="D2546" s="0" t="str">
        <f aca="false">IF(Main!O2551&lt;&gt;"",Main!O2551,"")</f>
        <v/>
      </c>
    </row>
    <row r="2547" customFormat="false" ht="15" hidden="false" customHeight="false" outlineLevel="0" collapsed="false">
      <c r="A2547" s="0" t="str">
        <f aca="false">IF(Main!C2552&lt;&gt;"",Main!C2552,"")</f>
        <v/>
      </c>
      <c r="B2547" s="0" t="str">
        <f aca="false">IF(Main!D2552&lt;&gt;"",Main!D2552,"")</f>
        <v/>
      </c>
      <c r="C2547" s="0" t="str">
        <f aca="false">IF(Main!N2552&lt;&gt;"",Main!N2552,"")</f>
        <v/>
      </c>
      <c r="D2547" s="0" t="str">
        <f aca="false">IF(Main!O2552&lt;&gt;"",Main!O2552,"")</f>
        <v/>
      </c>
    </row>
    <row r="2548" customFormat="false" ht="15" hidden="false" customHeight="false" outlineLevel="0" collapsed="false">
      <c r="A2548" s="0" t="str">
        <f aca="false">IF(Main!C2553&lt;&gt;"",Main!C2553,"")</f>
        <v/>
      </c>
      <c r="B2548" s="0" t="str">
        <f aca="false">IF(Main!D2553&lt;&gt;"",Main!D2553,"")</f>
        <v/>
      </c>
      <c r="C2548" s="0" t="str">
        <f aca="false">IF(Main!N2553&lt;&gt;"",Main!N2553,"")</f>
        <v/>
      </c>
      <c r="D2548" s="0" t="str">
        <f aca="false">IF(Main!O2553&lt;&gt;"",Main!O2553,"")</f>
        <v/>
      </c>
    </row>
    <row r="2549" customFormat="false" ht="15" hidden="false" customHeight="false" outlineLevel="0" collapsed="false">
      <c r="A2549" s="0" t="str">
        <f aca="false">IF(Main!C2554&lt;&gt;"",Main!C2554,"")</f>
        <v/>
      </c>
      <c r="B2549" s="0" t="str">
        <f aca="false">IF(Main!D2554&lt;&gt;"",Main!D2554,"")</f>
        <v/>
      </c>
      <c r="C2549" s="0" t="str">
        <f aca="false">IF(Main!N2554&lt;&gt;"",Main!N2554,"")</f>
        <v/>
      </c>
      <c r="D2549" s="0" t="str">
        <f aca="false">IF(Main!O2554&lt;&gt;"",Main!O2554,"")</f>
        <v/>
      </c>
    </row>
    <row r="2550" customFormat="false" ht="15" hidden="false" customHeight="false" outlineLevel="0" collapsed="false">
      <c r="A2550" s="0" t="str">
        <f aca="false">IF(Main!C2555&lt;&gt;"",Main!C2555,"")</f>
        <v/>
      </c>
      <c r="B2550" s="0" t="str">
        <f aca="false">IF(Main!D2555&lt;&gt;"",Main!D2555,"")</f>
        <v/>
      </c>
      <c r="C2550" s="0" t="str">
        <f aca="false">IF(Main!N2555&lt;&gt;"",Main!N2555,"")</f>
        <v/>
      </c>
      <c r="D2550" s="0" t="str">
        <f aca="false">IF(Main!O2555&lt;&gt;"",Main!O2555,"")</f>
        <v/>
      </c>
    </row>
    <row r="2551" customFormat="false" ht="15" hidden="false" customHeight="false" outlineLevel="0" collapsed="false">
      <c r="A2551" s="0" t="str">
        <f aca="false">IF(Main!C2556&lt;&gt;"",Main!C2556,"")</f>
        <v/>
      </c>
      <c r="B2551" s="0" t="str">
        <f aca="false">IF(Main!D2556&lt;&gt;"",Main!D2556,"")</f>
        <v/>
      </c>
      <c r="C2551" s="0" t="str">
        <f aca="false">IF(Main!N2556&lt;&gt;"",Main!N2556,"")</f>
        <v/>
      </c>
      <c r="D2551" s="0" t="str">
        <f aca="false">IF(Main!O2556&lt;&gt;"",Main!O2556,"")</f>
        <v/>
      </c>
    </row>
    <row r="2552" customFormat="false" ht="15" hidden="false" customHeight="false" outlineLevel="0" collapsed="false">
      <c r="A2552" s="0" t="str">
        <f aca="false">IF(Main!C2557&lt;&gt;"",Main!C2557,"")</f>
        <v/>
      </c>
      <c r="B2552" s="0" t="str">
        <f aca="false">IF(Main!D2557&lt;&gt;"",Main!D2557,"")</f>
        <v/>
      </c>
      <c r="C2552" s="0" t="str">
        <f aca="false">IF(Main!N2557&lt;&gt;"",Main!N2557,"")</f>
        <v/>
      </c>
      <c r="D2552" s="0" t="str">
        <f aca="false">IF(Main!O2557&lt;&gt;"",Main!O2557,"")</f>
        <v/>
      </c>
    </row>
    <row r="2553" customFormat="false" ht="15" hidden="false" customHeight="false" outlineLevel="0" collapsed="false">
      <c r="A2553" s="0" t="str">
        <f aca="false">IF(Main!C2558&lt;&gt;"",Main!C2558,"")</f>
        <v/>
      </c>
      <c r="B2553" s="0" t="str">
        <f aca="false">IF(Main!D2558&lt;&gt;"",Main!D2558,"")</f>
        <v/>
      </c>
      <c r="C2553" s="0" t="str">
        <f aca="false">IF(Main!N2558&lt;&gt;"",Main!N2558,"")</f>
        <v/>
      </c>
      <c r="D2553" s="0" t="str">
        <f aca="false">IF(Main!O2558&lt;&gt;"",Main!O2558,"")</f>
        <v/>
      </c>
    </row>
    <row r="2554" customFormat="false" ht="15" hidden="false" customHeight="false" outlineLevel="0" collapsed="false">
      <c r="A2554" s="0" t="str">
        <f aca="false">IF(Main!C2559&lt;&gt;"",Main!C2559,"")</f>
        <v/>
      </c>
      <c r="B2554" s="0" t="str">
        <f aca="false">IF(Main!D2559&lt;&gt;"",Main!D2559,"")</f>
        <v/>
      </c>
      <c r="C2554" s="0" t="str">
        <f aca="false">IF(Main!N2559&lt;&gt;"",Main!N2559,"")</f>
        <v/>
      </c>
      <c r="D2554" s="0" t="str">
        <f aca="false">IF(Main!O2559&lt;&gt;"",Main!O2559,"")</f>
        <v/>
      </c>
    </row>
    <row r="2555" customFormat="false" ht="15" hidden="false" customHeight="false" outlineLevel="0" collapsed="false">
      <c r="A2555" s="0" t="str">
        <f aca="false">IF(Main!C2560&lt;&gt;"",Main!C2560,"")</f>
        <v/>
      </c>
      <c r="B2555" s="0" t="str">
        <f aca="false">IF(Main!D2560&lt;&gt;"",Main!D2560,"")</f>
        <v/>
      </c>
      <c r="C2555" s="0" t="str">
        <f aca="false">IF(Main!N2560&lt;&gt;"",Main!N2560,"")</f>
        <v/>
      </c>
      <c r="D2555" s="0" t="str">
        <f aca="false">IF(Main!O2560&lt;&gt;"",Main!O2560,"")</f>
        <v/>
      </c>
    </row>
    <row r="2556" customFormat="false" ht="15" hidden="false" customHeight="false" outlineLevel="0" collapsed="false">
      <c r="A2556" s="0" t="str">
        <f aca="false">IF(Main!C2561&lt;&gt;"",Main!C2561,"")</f>
        <v/>
      </c>
      <c r="B2556" s="0" t="str">
        <f aca="false">IF(Main!D2561&lt;&gt;"",Main!D2561,"")</f>
        <v/>
      </c>
      <c r="C2556" s="0" t="str">
        <f aca="false">IF(Main!N2561&lt;&gt;"",Main!N2561,"")</f>
        <v/>
      </c>
      <c r="D2556" s="0" t="str">
        <f aca="false">IF(Main!O2561&lt;&gt;"",Main!O2561,"")</f>
        <v/>
      </c>
    </row>
    <row r="2557" customFormat="false" ht="15" hidden="false" customHeight="false" outlineLevel="0" collapsed="false">
      <c r="A2557" s="0" t="str">
        <f aca="false">IF(Main!C2562&lt;&gt;"",Main!C2562,"")</f>
        <v/>
      </c>
      <c r="B2557" s="0" t="str">
        <f aca="false">IF(Main!D2562&lt;&gt;"",Main!D2562,"")</f>
        <v/>
      </c>
      <c r="C2557" s="0" t="str">
        <f aca="false">IF(Main!N2562&lt;&gt;"",Main!N2562,"")</f>
        <v/>
      </c>
      <c r="D2557" s="0" t="str">
        <f aca="false">IF(Main!O2562&lt;&gt;"",Main!O2562,"")</f>
        <v/>
      </c>
    </row>
    <row r="2558" customFormat="false" ht="15" hidden="false" customHeight="false" outlineLevel="0" collapsed="false">
      <c r="A2558" s="0" t="str">
        <f aca="false">IF(Main!C2563&lt;&gt;"",Main!C2563,"")</f>
        <v/>
      </c>
      <c r="B2558" s="0" t="str">
        <f aca="false">IF(Main!D2563&lt;&gt;"",Main!D2563,"")</f>
        <v/>
      </c>
      <c r="C2558" s="0" t="str">
        <f aca="false">IF(Main!N2563&lt;&gt;"",Main!N2563,"")</f>
        <v/>
      </c>
      <c r="D2558" s="0" t="str">
        <f aca="false">IF(Main!O2563&lt;&gt;"",Main!O2563,"")</f>
        <v/>
      </c>
    </row>
    <row r="2559" customFormat="false" ht="15" hidden="false" customHeight="false" outlineLevel="0" collapsed="false">
      <c r="A2559" s="0" t="str">
        <f aca="false">IF(Main!C2564&lt;&gt;"",Main!C2564,"")</f>
        <v/>
      </c>
      <c r="B2559" s="0" t="str">
        <f aca="false">IF(Main!D2564&lt;&gt;"",Main!D2564,"")</f>
        <v/>
      </c>
      <c r="C2559" s="0" t="str">
        <f aca="false">IF(Main!N2564&lt;&gt;"",Main!N2564,"")</f>
        <v/>
      </c>
      <c r="D2559" s="0" t="str">
        <f aca="false">IF(Main!O2564&lt;&gt;"",Main!O2564,"")</f>
        <v/>
      </c>
    </row>
    <row r="2560" customFormat="false" ht="15" hidden="false" customHeight="false" outlineLevel="0" collapsed="false">
      <c r="A2560" s="0" t="str">
        <f aca="false">IF(Main!C2565&lt;&gt;"",Main!C2565,"")</f>
        <v/>
      </c>
      <c r="B2560" s="0" t="str">
        <f aca="false">IF(Main!D2565&lt;&gt;"",Main!D2565,"")</f>
        <v/>
      </c>
      <c r="C2560" s="0" t="str">
        <f aca="false">IF(Main!N2565&lt;&gt;"",Main!N2565,"")</f>
        <v/>
      </c>
      <c r="D2560" s="0" t="str">
        <f aca="false">IF(Main!O2565&lt;&gt;"",Main!O2565,"")</f>
        <v/>
      </c>
    </row>
    <row r="2561" customFormat="false" ht="15" hidden="false" customHeight="false" outlineLevel="0" collapsed="false">
      <c r="A2561" s="0" t="str">
        <f aca="false">IF(Main!C2566&lt;&gt;"",Main!C2566,"")</f>
        <v/>
      </c>
      <c r="B2561" s="0" t="str">
        <f aca="false">IF(Main!D2566&lt;&gt;"",Main!D2566,"")</f>
        <v/>
      </c>
      <c r="C2561" s="0" t="str">
        <f aca="false">IF(Main!N2566&lt;&gt;"",Main!N2566,"")</f>
        <v/>
      </c>
      <c r="D2561" s="0" t="str">
        <f aca="false">IF(Main!O2566&lt;&gt;"",Main!O2566,"")</f>
        <v/>
      </c>
    </row>
    <row r="2562" customFormat="false" ht="15" hidden="false" customHeight="false" outlineLevel="0" collapsed="false">
      <c r="A2562" s="0" t="str">
        <f aca="false">IF(Main!C2567&lt;&gt;"",Main!C2567,"")</f>
        <v/>
      </c>
      <c r="B2562" s="0" t="str">
        <f aca="false">IF(Main!D2567&lt;&gt;"",Main!D2567,"")</f>
        <v/>
      </c>
      <c r="C2562" s="0" t="str">
        <f aca="false">IF(Main!N2567&lt;&gt;"",Main!N2567,"")</f>
        <v/>
      </c>
      <c r="D2562" s="0" t="str">
        <f aca="false">IF(Main!O2567&lt;&gt;"",Main!O2567,"")</f>
        <v/>
      </c>
    </row>
    <row r="2563" customFormat="false" ht="15" hidden="false" customHeight="false" outlineLevel="0" collapsed="false">
      <c r="A2563" s="0" t="str">
        <f aca="false">IF(Main!C2568&lt;&gt;"",Main!C2568,"")</f>
        <v/>
      </c>
      <c r="B2563" s="0" t="str">
        <f aca="false">IF(Main!D2568&lt;&gt;"",Main!D2568,"")</f>
        <v/>
      </c>
      <c r="C2563" s="0" t="str">
        <f aca="false">IF(Main!N2568&lt;&gt;"",Main!N2568,"")</f>
        <v/>
      </c>
      <c r="D2563" s="0" t="str">
        <f aca="false">IF(Main!O2568&lt;&gt;"",Main!O2568,"")</f>
        <v/>
      </c>
    </row>
    <row r="2564" customFormat="false" ht="15" hidden="false" customHeight="false" outlineLevel="0" collapsed="false">
      <c r="A2564" s="0" t="str">
        <f aca="false">IF(Main!C2569&lt;&gt;"",Main!C2569,"")</f>
        <v/>
      </c>
      <c r="B2564" s="0" t="str">
        <f aca="false">IF(Main!D2569&lt;&gt;"",Main!D2569,"")</f>
        <v/>
      </c>
      <c r="C2564" s="0" t="str">
        <f aca="false">IF(Main!N2569&lt;&gt;"",Main!N2569,"")</f>
        <v/>
      </c>
      <c r="D2564" s="0" t="str">
        <f aca="false">IF(Main!O2569&lt;&gt;"",Main!O2569,"")</f>
        <v/>
      </c>
    </row>
    <row r="2565" customFormat="false" ht="15" hidden="false" customHeight="false" outlineLevel="0" collapsed="false">
      <c r="A2565" s="0" t="str">
        <f aca="false">IF(Main!C2570&lt;&gt;"",Main!C2570,"")</f>
        <v/>
      </c>
      <c r="B2565" s="0" t="str">
        <f aca="false">IF(Main!D2570&lt;&gt;"",Main!D2570,"")</f>
        <v/>
      </c>
      <c r="C2565" s="0" t="str">
        <f aca="false">IF(Main!N2570&lt;&gt;"",Main!N2570,"")</f>
        <v/>
      </c>
      <c r="D2565" s="0" t="str">
        <f aca="false">IF(Main!O2570&lt;&gt;"",Main!O2570,"")</f>
        <v/>
      </c>
    </row>
    <row r="2566" customFormat="false" ht="15" hidden="false" customHeight="false" outlineLevel="0" collapsed="false">
      <c r="A2566" s="0" t="str">
        <f aca="false">IF(Main!C2571&lt;&gt;"",Main!C2571,"")</f>
        <v/>
      </c>
      <c r="B2566" s="0" t="str">
        <f aca="false">IF(Main!D2571&lt;&gt;"",Main!D2571,"")</f>
        <v/>
      </c>
      <c r="C2566" s="0" t="str">
        <f aca="false">IF(Main!N2571&lt;&gt;"",Main!N2571,"")</f>
        <v/>
      </c>
      <c r="D2566" s="0" t="str">
        <f aca="false">IF(Main!O2571&lt;&gt;"",Main!O2571,"")</f>
        <v/>
      </c>
    </row>
    <row r="2567" customFormat="false" ht="15" hidden="false" customHeight="false" outlineLevel="0" collapsed="false">
      <c r="A2567" s="0" t="str">
        <f aca="false">IF(Main!C2572&lt;&gt;"",Main!C2572,"")</f>
        <v/>
      </c>
      <c r="B2567" s="0" t="str">
        <f aca="false">IF(Main!D2572&lt;&gt;"",Main!D2572,"")</f>
        <v/>
      </c>
      <c r="C2567" s="0" t="str">
        <f aca="false">IF(Main!N2572&lt;&gt;"",Main!N2572,"")</f>
        <v/>
      </c>
      <c r="D2567" s="0" t="str">
        <f aca="false">IF(Main!O2572&lt;&gt;"",Main!O2572,"")</f>
        <v/>
      </c>
    </row>
    <row r="2568" customFormat="false" ht="15" hidden="false" customHeight="false" outlineLevel="0" collapsed="false">
      <c r="A2568" s="0" t="str">
        <f aca="false">IF(Main!C2573&lt;&gt;"",Main!C2573,"")</f>
        <v/>
      </c>
      <c r="B2568" s="0" t="str">
        <f aca="false">IF(Main!D2573&lt;&gt;"",Main!D2573,"")</f>
        <v/>
      </c>
      <c r="C2568" s="0" t="str">
        <f aca="false">IF(Main!N2573&lt;&gt;"",Main!N2573,"")</f>
        <v/>
      </c>
      <c r="D2568" s="0" t="str">
        <f aca="false">IF(Main!O2573&lt;&gt;"",Main!O2573,"")</f>
        <v/>
      </c>
    </row>
    <row r="2569" customFormat="false" ht="15" hidden="false" customHeight="false" outlineLevel="0" collapsed="false">
      <c r="A2569" s="0" t="str">
        <f aca="false">IF(Main!C2574&lt;&gt;"",Main!C2574,"")</f>
        <v/>
      </c>
      <c r="B2569" s="0" t="str">
        <f aca="false">IF(Main!D2574&lt;&gt;"",Main!D2574,"")</f>
        <v/>
      </c>
      <c r="C2569" s="0" t="str">
        <f aca="false">IF(Main!N2574&lt;&gt;"",Main!N2574,"")</f>
        <v/>
      </c>
      <c r="D2569" s="0" t="str">
        <f aca="false">IF(Main!O2574&lt;&gt;"",Main!O2574,"")</f>
        <v/>
      </c>
    </row>
    <row r="2570" customFormat="false" ht="15" hidden="false" customHeight="false" outlineLevel="0" collapsed="false">
      <c r="A2570" s="0" t="str">
        <f aca="false">IF(Main!C2575&lt;&gt;"",Main!C2575,"")</f>
        <v/>
      </c>
      <c r="B2570" s="0" t="str">
        <f aca="false">IF(Main!D2575&lt;&gt;"",Main!D2575,"")</f>
        <v/>
      </c>
      <c r="C2570" s="0" t="str">
        <f aca="false">IF(Main!N2575&lt;&gt;"",Main!N2575,"")</f>
        <v/>
      </c>
      <c r="D2570" s="0" t="str">
        <f aca="false">IF(Main!O2575&lt;&gt;"",Main!O2575,"")</f>
        <v/>
      </c>
    </row>
    <row r="2571" customFormat="false" ht="15" hidden="false" customHeight="false" outlineLevel="0" collapsed="false">
      <c r="A2571" s="0" t="str">
        <f aca="false">IF(Main!C2576&lt;&gt;"",Main!C2576,"")</f>
        <v/>
      </c>
      <c r="B2571" s="0" t="str">
        <f aca="false">IF(Main!D2576&lt;&gt;"",Main!D2576,"")</f>
        <v/>
      </c>
      <c r="C2571" s="0" t="str">
        <f aca="false">IF(Main!N2576&lt;&gt;"",Main!N2576,"")</f>
        <v/>
      </c>
      <c r="D2571" s="0" t="str">
        <f aca="false">IF(Main!O2576&lt;&gt;"",Main!O2576,"")</f>
        <v/>
      </c>
    </row>
    <row r="2572" customFormat="false" ht="15" hidden="false" customHeight="false" outlineLevel="0" collapsed="false">
      <c r="A2572" s="0" t="str">
        <f aca="false">IF(Main!C2577&lt;&gt;"",Main!C2577,"")</f>
        <v/>
      </c>
      <c r="B2572" s="0" t="str">
        <f aca="false">IF(Main!D2577&lt;&gt;"",Main!D2577,"")</f>
        <v/>
      </c>
      <c r="C2572" s="0" t="str">
        <f aca="false">IF(Main!N2577&lt;&gt;"",Main!N2577,"")</f>
        <v/>
      </c>
      <c r="D2572" s="0" t="str">
        <f aca="false">IF(Main!O2577&lt;&gt;"",Main!O2577,"")</f>
        <v/>
      </c>
    </row>
    <row r="2573" customFormat="false" ht="15" hidden="false" customHeight="false" outlineLevel="0" collapsed="false">
      <c r="A2573" s="0" t="str">
        <f aca="false">IF(Main!C2578&lt;&gt;"",Main!C2578,"")</f>
        <v/>
      </c>
      <c r="B2573" s="0" t="str">
        <f aca="false">IF(Main!D2578&lt;&gt;"",Main!D2578,"")</f>
        <v/>
      </c>
      <c r="C2573" s="0" t="str">
        <f aca="false">IF(Main!N2578&lt;&gt;"",Main!N2578,"")</f>
        <v/>
      </c>
      <c r="D2573" s="0" t="str">
        <f aca="false">IF(Main!O2578&lt;&gt;"",Main!O2578,"")</f>
        <v/>
      </c>
    </row>
    <row r="2574" customFormat="false" ht="15" hidden="false" customHeight="false" outlineLevel="0" collapsed="false">
      <c r="A2574" s="0" t="str">
        <f aca="false">IF(Main!C2579&lt;&gt;"",Main!C2579,"")</f>
        <v/>
      </c>
      <c r="B2574" s="0" t="str">
        <f aca="false">IF(Main!D2579&lt;&gt;"",Main!D2579,"")</f>
        <v/>
      </c>
      <c r="C2574" s="0" t="str">
        <f aca="false">IF(Main!N2579&lt;&gt;"",Main!N2579,"")</f>
        <v/>
      </c>
      <c r="D2574" s="0" t="str">
        <f aca="false">IF(Main!O2579&lt;&gt;"",Main!O2579,"")</f>
        <v/>
      </c>
    </row>
    <row r="2575" customFormat="false" ht="15" hidden="false" customHeight="false" outlineLevel="0" collapsed="false">
      <c r="A2575" s="0" t="str">
        <f aca="false">IF(Main!C2580&lt;&gt;"",Main!C2580,"")</f>
        <v/>
      </c>
      <c r="B2575" s="0" t="str">
        <f aca="false">IF(Main!D2580&lt;&gt;"",Main!D2580,"")</f>
        <v/>
      </c>
      <c r="C2575" s="0" t="str">
        <f aca="false">IF(Main!N2580&lt;&gt;"",Main!N2580,"")</f>
        <v/>
      </c>
      <c r="D2575" s="0" t="str">
        <f aca="false">IF(Main!O2580&lt;&gt;"",Main!O2580,"")</f>
        <v/>
      </c>
    </row>
    <row r="2576" customFormat="false" ht="15" hidden="false" customHeight="false" outlineLevel="0" collapsed="false">
      <c r="A2576" s="0" t="str">
        <f aca="false">IF(Main!C2581&lt;&gt;"",Main!C2581,"")</f>
        <v/>
      </c>
      <c r="B2576" s="0" t="str">
        <f aca="false">IF(Main!D2581&lt;&gt;"",Main!D2581,"")</f>
        <v/>
      </c>
      <c r="C2576" s="0" t="str">
        <f aca="false">IF(Main!N2581&lt;&gt;"",Main!N2581,"")</f>
        <v/>
      </c>
      <c r="D2576" s="0" t="str">
        <f aca="false">IF(Main!O2581&lt;&gt;"",Main!O2581,"")</f>
        <v/>
      </c>
    </row>
    <row r="2577" customFormat="false" ht="15" hidden="false" customHeight="false" outlineLevel="0" collapsed="false">
      <c r="A2577" s="0" t="str">
        <f aca="false">IF(Main!C2582&lt;&gt;"",Main!C2582,"")</f>
        <v/>
      </c>
      <c r="B2577" s="0" t="str">
        <f aca="false">IF(Main!D2582&lt;&gt;"",Main!D2582,"")</f>
        <v/>
      </c>
      <c r="C2577" s="0" t="str">
        <f aca="false">IF(Main!N2582&lt;&gt;"",Main!N2582,"")</f>
        <v/>
      </c>
      <c r="D2577" s="0" t="str">
        <f aca="false">IF(Main!O2582&lt;&gt;"",Main!O2582,"")</f>
        <v/>
      </c>
    </row>
    <row r="2578" customFormat="false" ht="15" hidden="false" customHeight="false" outlineLevel="0" collapsed="false">
      <c r="A2578" s="0" t="str">
        <f aca="false">IF(Main!C2583&lt;&gt;"",Main!C2583,"")</f>
        <v/>
      </c>
      <c r="B2578" s="0" t="str">
        <f aca="false">IF(Main!D2583&lt;&gt;"",Main!D2583,"")</f>
        <v/>
      </c>
      <c r="C2578" s="0" t="str">
        <f aca="false">IF(Main!N2583&lt;&gt;"",Main!N2583,"")</f>
        <v/>
      </c>
      <c r="D2578" s="0" t="str">
        <f aca="false">IF(Main!O2583&lt;&gt;"",Main!O2583,"")</f>
        <v/>
      </c>
    </row>
    <row r="2579" customFormat="false" ht="15" hidden="false" customHeight="false" outlineLevel="0" collapsed="false">
      <c r="A2579" s="0" t="str">
        <f aca="false">IF(Main!C2584&lt;&gt;"",Main!C2584,"")</f>
        <v/>
      </c>
      <c r="B2579" s="0" t="str">
        <f aca="false">IF(Main!D2584&lt;&gt;"",Main!D2584,"")</f>
        <v/>
      </c>
      <c r="C2579" s="0" t="str">
        <f aca="false">IF(Main!N2584&lt;&gt;"",Main!N2584,"")</f>
        <v/>
      </c>
      <c r="D2579" s="0" t="str">
        <f aca="false">IF(Main!O2584&lt;&gt;"",Main!O2584,"")</f>
        <v/>
      </c>
    </row>
    <row r="2580" customFormat="false" ht="15" hidden="false" customHeight="false" outlineLevel="0" collapsed="false">
      <c r="A2580" s="0" t="str">
        <f aca="false">IF(Main!C2585&lt;&gt;"",Main!C2585,"")</f>
        <v/>
      </c>
      <c r="B2580" s="0" t="str">
        <f aca="false">IF(Main!D2585&lt;&gt;"",Main!D2585,"")</f>
        <v/>
      </c>
      <c r="C2580" s="0" t="str">
        <f aca="false">IF(Main!N2585&lt;&gt;"",Main!N2585,"")</f>
        <v/>
      </c>
      <c r="D2580" s="0" t="str">
        <f aca="false">IF(Main!O2585&lt;&gt;"",Main!O2585,"")</f>
        <v/>
      </c>
    </row>
    <row r="2581" customFormat="false" ht="15" hidden="false" customHeight="false" outlineLevel="0" collapsed="false">
      <c r="A2581" s="0" t="str">
        <f aca="false">IF(Main!C2586&lt;&gt;"",Main!C2586,"")</f>
        <v/>
      </c>
      <c r="B2581" s="0" t="str">
        <f aca="false">IF(Main!D2586&lt;&gt;"",Main!D2586,"")</f>
        <v/>
      </c>
      <c r="C2581" s="0" t="str">
        <f aca="false">IF(Main!N2586&lt;&gt;"",Main!N2586,"")</f>
        <v/>
      </c>
      <c r="D2581" s="0" t="str">
        <f aca="false">IF(Main!O2586&lt;&gt;"",Main!O2586,"")</f>
        <v/>
      </c>
    </row>
    <row r="2582" customFormat="false" ht="15" hidden="false" customHeight="false" outlineLevel="0" collapsed="false">
      <c r="A2582" s="0" t="str">
        <f aca="false">IF(Main!C2587&lt;&gt;"",Main!C2587,"")</f>
        <v/>
      </c>
      <c r="B2582" s="0" t="str">
        <f aca="false">IF(Main!D2587&lt;&gt;"",Main!D2587,"")</f>
        <v/>
      </c>
      <c r="C2582" s="0" t="str">
        <f aca="false">IF(Main!N2587&lt;&gt;"",Main!N2587,"")</f>
        <v/>
      </c>
      <c r="D2582" s="0" t="str">
        <f aca="false">IF(Main!O2587&lt;&gt;"",Main!O2587,"")</f>
        <v/>
      </c>
    </row>
    <row r="2583" customFormat="false" ht="15" hidden="false" customHeight="false" outlineLevel="0" collapsed="false">
      <c r="A2583" s="0" t="str">
        <f aca="false">IF(Main!C2588&lt;&gt;"",Main!C2588,"")</f>
        <v/>
      </c>
      <c r="B2583" s="0" t="str">
        <f aca="false">IF(Main!D2588&lt;&gt;"",Main!D2588,"")</f>
        <v/>
      </c>
      <c r="C2583" s="0" t="str">
        <f aca="false">IF(Main!N2588&lt;&gt;"",Main!N2588,"")</f>
        <v/>
      </c>
      <c r="D2583" s="0" t="str">
        <f aca="false">IF(Main!O2588&lt;&gt;"",Main!O2588,"")</f>
        <v/>
      </c>
    </row>
    <row r="2584" customFormat="false" ht="15" hidden="false" customHeight="false" outlineLevel="0" collapsed="false">
      <c r="A2584" s="0" t="str">
        <f aca="false">IF(Main!C2589&lt;&gt;"",Main!C2589,"")</f>
        <v/>
      </c>
      <c r="B2584" s="0" t="str">
        <f aca="false">IF(Main!D2589&lt;&gt;"",Main!D2589,"")</f>
        <v/>
      </c>
      <c r="C2584" s="0" t="str">
        <f aca="false">IF(Main!N2589&lt;&gt;"",Main!N2589,"")</f>
        <v/>
      </c>
      <c r="D2584" s="0" t="str">
        <f aca="false">IF(Main!O2589&lt;&gt;"",Main!O2589,"")</f>
        <v/>
      </c>
    </row>
    <row r="2585" customFormat="false" ht="15" hidden="false" customHeight="false" outlineLevel="0" collapsed="false">
      <c r="A2585" s="0" t="str">
        <f aca="false">IF(Main!C2590&lt;&gt;"",Main!C2590,"")</f>
        <v/>
      </c>
      <c r="B2585" s="0" t="str">
        <f aca="false">IF(Main!D2590&lt;&gt;"",Main!D2590,"")</f>
        <v/>
      </c>
      <c r="C2585" s="0" t="str">
        <f aca="false">IF(Main!N2590&lt;&gt;"",Main!N2590,"")</f>
        <v/>
      </c>
      <c r="D2585" s="0" t="str">
        <f aca="false">IF(Main!O2590&lt;&gt;"",Main!O2590,"")</f>
        <v/>
      </c>
    </row>
    <row r="2586" customFormat="false" ht="15" hidden="false" customHeight="false" outlineLevel="0" collapsed="false">
      <c r="A2586" s="0" t="str">
        <f aca="false">IF(Main!C2591&lt;&gt;"",Main!C2591,"")</f>
        <v/>
      </c>
      <c r="B2586" s="0" t="str">
        <f aca="false">IF(Main!D2591&lt;&gt;"",Main!D2591,"")</f>
        <v/>
      </c>
      <c r="C2586" s="0" t="str">
        <f aca="false">IF(Main!N2591&lt;&gt;"",Main!N2591,"")</f>
        <v/>
      </c>
      <c r="D2586" s="0" t="str">
        <f aca="false">IF(Main!O2591&lt;&gt;"",Main!O2591,"")</f>
        <v/>
      </c>
    </row>
    <row r="2587" customFormat="false" ht="15" hidden="false" customHeight="false" outlineLevel="0" collapsed="false">
      <c r="A2587" s="0" t="str">
        <f aca="false">IF(Main!C2592&lt;&gt;"",Main!C2592,"")</f>
        <v/>
      </c>
      <c r="B2587" s="0" t="str">
        <f aca="false">IF(Main!D2592&lt;&gt;"",Main!D2592,"")</f>
        <v/>
      </c>
      <c r="C2587" s="0" t="str">
        <f aca="false">IF(Main!N2592&lt;&gt;"",Main!N2592,"")</f>
        <v/>
      </c>
      <c r="D2587" s="0" t="str">
        <f aca="false">IF(Main!O2592&lt;&gt;"",Main!O2592,"")</f>
        <v/>
      </c>
    </row>
    <row r="2588" customFormat="false" ht="15" hidden="false" customHeight="false" outlineLevel="0" collapsed="false">
      <c r="A2588" s="0" t="str">
        <f aca="false">IF(Main!C2593&lt;&gt;"",Main!C2593,"")</f>
        <v/>
      </c>
      <c r="B2588" s="0" t="str">
        <f aca="false">IF(Main!D2593&lt;&gt;"",Main!D2593,"")</f>
        <v/>
      </c>
      <c r="C2588" s="0" t="str">
        <f aca="false">IF(Main!N2593&lt;&gt;"",Main!N2593,"")</f>
        <v/>
      </c>
      <c r="D2588" s="0" t="str">
        <f aca="false">IF(Main!O2593&lt;&gt;"",Main!O2593,"")</f>
        <v/>
      </c>
    </row>
    <row r="2589" customFormat="false" ht="15" hidden="false" customHeight="false" outlineLevel="0" collapsed="false">
      <c r="A2589" s="0" t="str">
        <f aca="false">IF(Main!C2594&lt;&gt;"",Main!C2594,"")</f>
        <v/>
      </c>
      <c r="B2589" s="0" t="str">
        <f aca="false">IF(Main!D2594&lt;&gt;"",Main!D2594,"")</f>
        <v/>
      </c>
      <c r="C2589" s="0" t="str">
        <f aca="false">IF(Main!N2594&lt;&gt;"",Main!N2594,"")</f>
        <v/>
      </c>
      <c r="D2589" s="0" t="str">
        <f aca="false">IF(Main!O2594&lt;&gt;"",Main!O2594,"")</f>
        <v/>
      </c>
    </row>
    <row r="2590" customFormat="false" ht="15" hidden="false" customHeight="false" outlineLevel="0" collapsed="false">
      <c r="A2590" s="0" t="str">
        <f aca="false">IF(Main!C2595&lt;&gt;"",Main!C2595,"")</f>
        <v/>
      </c>
      <c r="B2590" s="0" t="str">
        <f aca="false">IF(Main!D2595&lt;&gt;"",Main!D2595,"")</f>
        <v/>
      </c>
      <c r="C2590" s="0" t="str">
        <f aca="false">IF(Main!N2595&lt;&gt;"",Main!N2595,"")</f>
        <v/>
      </c>
      <c r="D2590" s="0" t="str">
        <f aca="false">IF(Main!O2595&lt;&gt;"",Main!O2595,"")</f>
        <v/>
      </c>
    </row>
    <row r="2591" customFormat="false" ht="15" hidden="false" customHeight="false" outlineLevel="0" collapsed="false">
      <c r="A2591" s="0" t="str">
        <f aca="false">IF(Main!C2596&lt;&gt;"",Main!C2596,"")</f>
        <v/>
      </c>
      <c r="B2591" s="0" t="str">
        <f aca="false">IF(Main!D2596&lt;&gt;"",Main!D2596,"")</f>
        <v/>
      </c>
      <c r="C2591" s="0" t="str">
        <f aca="false">IF(Main!N2596&lt;&gt;"",Main!N2596,"")</f>
        <v/>
      </c>
      <c r="D2591" s="0" t="str">
        <f aca="false">IF(Main!O2596&lt;&gt;"",Main!O2596,"")</f>
        <v/>
      </c>
    </row>
    <row r="2592" customFormat="false" ht="15" hidden="false" customHeight="false" outlineLevel="0" collapsed="false">
      <c r="A2592" s="0" t="str">
        <f aca="false">IF(Main!C2597&lt;&gt;"",Main!C2597,"")</f>
        <v/>
      </c>
      <c r="B2592" s="0" t="str">
        <f aca="false">IF(Main!D2597&lt;&gt;"",Main!D2597,"")</f>
        <v/>
      </c>
      <c r="C2592" s="0" t="str">
        <f aca="false">IF(Main!N2597&lt;&gt;"",Main!N2597,"")</f>
        <v/>
      </c>
      <c r="D2592" s="0" t="str">
        <f aca="false">IF(Main!O2597&lt;&gt;"",Main!O2597,"")</f>
        <v/>
      </c>
    </row>
    <row r="2593" customFormat="false" ht="15" hidden="false" customHeight="false" outlineLevel="0" collapsed="false">
      <c r="A2593" s="0" t="str">
        <f aca="false">IF(Main!C2598&lt;&gt;"",Main!C2598,"")</f>
        <v/>
      </c>
      <c r="B2593" s="0" t="str">
        <f aca="false">IF(Main!D2598&lt;&gt;"",Main!D2598,"")</f>
        <v/>
      </c>
      <c r="C2593" s="0" t="str">
        <f aca="false">IF(Main!N2598&lt;&gt;"",Main!N2598,"")</f>
        <v/>
      </c>
      <c r="D2593" s="0" t="str">
        <f aca="false">IF(Main!O2598&lt;&gt;"",Main!O2598,"")</f>
        <v/>
      </c>
    </row>
    <row r="2594" customFormat="false" ht="15" hidden="false" customHeight="false" outlineLevel="0" collapsed="false">
      <c r="A2594" s="0" t="str">
        <f aca="false">IF(Main!C2599&lt;&gt;"",Main!C2599,"")</f>
        <v/>
      </c>
      <c r="B2594" s="0" t="str">
        <f aca="false">IF(Main!D2599&lt;&gt;"",Main!D2599,"")</f>
        <v/>
      </c>
      <c r="C2594" s="0" t="str">
        <f aca="false">IF(Main!N2599&lt;&gt;"",Main!N2599,"")</f>
        <v/>
      </c>
      <c r="D2594" s="0" t="str">
        <f aca="false">IF(Main!O2599&lt;&gt;"",Main!O2599,"")</f>
        <v/>
      </c>
    </row>
    <row r="2595" customFormat="false" ht="15" hidden="false" customHeight="false" outlineLevel="0" collapsed="false">
      <c r="A2595" s="0" t="str">
        <f aca="false">IF(Main!C2600&lt;&gt;"",Main!C2600,"")</f>
        <v/>
      </c>
      <c r="B2595" s="0" t="str">
        <f aca="false">IF(Main!D2600&lt;&gt;"",Main!D2600,"")</f>
        <v/>
      </c>
      <c r="C2595" s="0" t="str">
        <f aca="false">IF(Main!N2600&lt;&gt;"",Main!N2600,"")</f>
        <v/>
      </c>
      <c r="D2595" s="0" t="str">
        <f aca="false">IF(Main!O2600&lt;&gt;"",Main!O2600,"")</f>
        <v/>
      </c>
    </row>
    <row r="2596" customFormat="false" ht="15" hidden="false" customHeight="false" outlineLevel="0" collapsed="false">
      <c r="A2596" s="0" t="str">
        <f aca="false">IF(Main!C2601&lt;&gt;"",Main!C2601,"")</f>
        <v/>
      </c>
      <c r="B2596" s="0" t="str">
        <f aca="false">IF(Main!D2601&lt;&gt;"",Main!D2601,"")</f>
        <v/>
      </c>
      <c r="C2596" s="0" t="str">
        <f aca="false">IF(Main!N2601&lt;&gt;"",Main!N2601,"")</f>
        <v/>
      </c>
      <c r="D2596" s="0" t="str">
        <f aca="false">IF(Main!O2601&lt;&gt;"",Main!O2601,"")</f>
        <v/>
      </c>
    </row>
    <row r="2597" customFormat="false" ht="15" hidden="false" customHeight="false" outlineLevel="0" collapsed="false">
      <c r="A2597" s="0" t="str">
        <f aca="false">IF(Main!C2602&lt;&gt;"",Main!C2602,"")</f>
        <v/>
      </c>
      <c r="B2597" s="0" t="str">
        <f aca="false">IF(Main!D2602&lt;&gt;"",Main!D2602,"")</f>
        <v/>
      </c>
      <c r="C2597" s="0" t="str">
        <f aca="false">IF(Main!N2602&lt;&gt;"",Main!N2602,"")</f>
        <v/>
      </c>
      <c r="D2597" s="0" t="str">
        <f aca="false">IF(Main!O2602&lt;&gt;"",Main!O2602,"")</f>
        <v/>
      </c>
    </row>
    <row r="2598" customFormat="false" ht="15" hidden="false" customHeight="false" outlineLevel="0" collapsed="false">
      <c r="A2598" s="0" t="str">
        <f aca="false">IF(Main!C2603&lt;&gt;"",Main!C2603,"")</f>
        <v/>
      </c>
      <c r="B2598" s="0" t="str">
        <f aca="false">IF(Main!D2603&lt;&gt;"",Main!D2603,"")</f>
        <v/>
      </c>
      <c r="C2598" s="0" t="str">
        <f aca="false">IF(Main!N2603&lt;&gt;"",Main!N2603,"")</f>
        <v/>
      </c>
      <c r="D2598" s="0" t="str">
        <f aca="false">IF(Main!O2603&lt;&gt;"",Main!O2603,"")</f>
        <v/>
      </c>
    </row>
    <row r="2599" customFormat="false" ht="15" hidden="false" customHeight="false" outlineLevel="0" collapsed="false">
      <c r="A2599" s="0" t="str">
        <f aca="false">IF(Main!C2604&lt;&gt;"",Main!C2604,"")</f>
        <v/>
      </c>
      <c r="B2599" s="0" t="str">
        <f aca="false">IF(Main!D2604&lt;&gt;"",Main!D2604,"")</f>
        <v/>
      </c>
      <c r="C2599" s="0" t="str">
        <f aca="false">IF(Main!N2604&lt;&gt;"",Main!N2604,"")</f>
        <v/>
      </c>
      <c r="D2599" s="0" t="str">
        <f aca="false">IF(Main!O2604&lt;&gt;"",Main!O2604,"")</f>
        <v/>
      </c>
    </row>
    <row r="2600" customFormat="false" ht="15" hidden="false" customHeight="false" outlineLevel="0" collapsed="false">
      <c r="A2600" s="0" t="str">
        <f aca="false">IF(Main!C2605&lt;&gt;"",Main!C2605,"")</f>
        <v/>
      </c>
      <c r="B2600" s="0" t="str">
        <f aca="false">IF(Main!D2605&lt;&gt;"",Main!D2605,"")</f>
        <v/>
      </c>
      <c r="C2600" s="0" t="str">
        <f aca="false">IF(Main!N2605&lt;&gt;"",Main!N2605,"")</f>
        <v/>
      </c>
      <c r="D2600" s="0" t="str">
        <f aca="false">IF(Main!O2605&lt;&gt;"",Main!O2605,"")</f>
        <v/>
      </c>
    </row>
    <row r="2601" customFormat="false" ht="15" hidden="false" customHeight="false" outlineLevel="0" collapsed="false">
      <c r="A2601" s="0" t="str">
        <f aca="false">IF(Main!C2606&lt;&gt;"",Main!C2606,"")</f>
        <v/>
      </c>
      <c r="B2601" s="0" t="str">
        <f aca="false">IF(Main!D2606&lt;&gt;"",Main!D2606,"")</f>
        <v/>
      </c>
      <c r="C2601" s="0" t="str">
        <f aca="false">IF(Main!N2606&lt;&gt;"",Main!N2606,"")</f>
        <v/>
      </c>
      <c r="D2601" s="0" t="str">
        <f aca="false">IF(Main!O2606&lt;&gt;"",Main!O2606,"")</f>
        <v/>
      </c>
    </row>
    <row r="2602" customFormat="false" ht="15" hidden="false" customHeight="false" outlineLevel="0" collapsed="false">
      <c r="A2602" s="0" t="str">
        <f aca="false">IF(Main!C2607&lt;&gt;"",Main!C2607,"")</f>
        <v/>
      </c>
      <c r="B2602" s="0" t="str">
        <f aca="false">IF(Main!D2607&lt;&gt;"",Main!D2607,"")</f>
        <v/>
      </c>
      <c r="C2602" s="0" t="str">
        <f aca="false">IF(Main!N2607&lt;&gt;"",Main!N2607,"")</f>
        <v/>
      </c>
      <c r="D2602" s="0" t="str">
        <f aca="false">IF(Main!O2607&lt;&gt;"",Main!O2607,"")</f>
        <v/>
      </c>
    </row>
    <row r="2603" customFormat="false" ht="15" hidden="false" customHeight="false" outlineLevel="0" collapsed="false">
      <c r="A2603" s="0" t="str">
        <f aca="false">IF(Main!C2608&lt;&gt;"",Main!C2608,"")</f>
        <v/>
      </c>
      <c r="B2603" s="0" t="str">
        <f aca="false">IF(Main!D2608&lt;&gt;"",Main!D2608,"")</f>
        <v/>
      </c>
      <c r="C2603" s="0" t="str">
        <f aca="false">IF(Main!N2608&lt;&gt;"",Main!N2608,"")</f>
        <v/>
      </c>
      <c r="D2603" s="0" t="str">
        <f aca="false">IF(Main!O2608&lt;&gt;"",Main!O2608,"")</f>
        <v/>
      </c>
    </row>
    <row r="2604" customFormat="false" ht="15" hidden="false" customHeight="false" outlineLevel="0" collapsed="false">
      <c r="A2604" s="0" t="str">
        <f aca="false">IF(Main!C2609&lt;&gt;"",Main!C2609,"")</f>
        <v/>
      </c>
      <c r="B2604" s="0" t="str">
        <f aca="false">IF(Main!D2609&lt;&gt;"",Main!D2609,"")</f>
        <v/>
      </c>
      <c r="C2604" s="0" t="str">
        <f aca="false">IF(Main!N2609&lt;&gt;"",Main!N2609,"")</f>
        <v/>
      </c>
      <c r="D2604" s="0" t="str">
        <f aca="false">IF(Main!O2609&lt;&gt;"",Main!O2609,"")</f>
        <v/>
      </c>
    </row>
    <row r="2605" customFormat="false" ht="15" hidden="false" customHeight="false" outlineLevel="0" collapsed="false">
      <c r="A2605" s="0" t="str">
        <f aca="false">IF(Main!C2610&lt;&gt;"",Main!C2610,"")</f>
        <v/>
      </c>
      <c r="B2605" s="0" t="str">
        <f aca="false">IF(Main!D2610&lt;&gt;"",Main!D2610,"")</f>
        <v/>
      </c>
      <c r="C2605" s="0" t="str">
        <f aca="false">IF(Main!N2610&lt;&gt;"",Main!N2610,"")</f>
        <v/>
      </c>
      <c r="D2605" s="0" t="str">
        <f aca="false">IF(Main!O2610&lt;&gt;"",Main!O2610,"")</f>
        <v/>
      </c>
    </row>
    <row r="2606" customFormat="false" ht="15" hidden="false" customHeight="false" outlineLevel="0" collapsed="false">
      <c r="A2606" s="0" t="str">
        <f aca="false">IF(Main!C2611&lt;&gt;"",Main!C2611,"")</f>
        <v/>
      </c>
      <c r="B2606" s="0" t="str">
        <f aca="false">IF(Main!D2611&lt;&gt;"",Main!D2611,"")</f>
        <v/>
      </c>
      <c r="C2606" s="0" t="str">
        <f aca="false">IF(Main!N2611&lt;&gt;"",Main!N2611,"")</f>
        <v/>
      </c>
      <c r="D2606" s="0" t="str">
        <f aca="false">IF(Main!O2611&lt;&gt;"",Main!O2611,"")</f>
        <v/>
      </c>
    </row>
    <row r="2607" customFormat="false" ht="15" hidden="false" customHeight="false" outlineLevel="0" collapsed="false">
      <c r="A2607" s="0" t="str">
        <f aca="false">IF(Main!C2612&lt;&gt;"",Main!C2612,"")</f>
        <v/>
      </c>
      <c r="B2607" s="0" t="str">
        <f aca="false">IF(Main!D2612&lt;&gt;"",Main!D2612,"")</f>
        <v/>
      </c>
      <c r="C2607" s="0" t="str">
        <f aca="false">IF(Main!N2612&lt;&gt;"",Main!N2612,"")</f>
        <v/>
      </c>
      <c r="D2607" s="0" t="str">
        <f aca="false">IF(Main!O2612&lt;&gt;"",Main!O2612,"")</f>
        <v/>
      </c>
    </row>
    <row r="2608" customFormat="false" ht="15" hidden="false" customHeight="false" outlineLevel="0" collapsed="false">
      <c r="A2608" s="0" t="str">
        <f aca="false">IF(Main!C2613&lt;&gt;"",Main!C2613,"")</f>
        <v/>
      </c>
      <c r="B2608" s="0" t="str">
        <f aca="false">IF(Main!D2613&lt;&gt;"",Main!D2613,"")</f>
        <v/>
      </c>
      <c r="C2608" s="0" t="str">
        <f aca="false">IF(Main!N2613&lt;&gt;"",Main!N2613,"")</f>
        <v/>
      </c>
      <c r="D2608" s="0" t="str">
        <f aca="false">IF(Main!O2613&lt;&gt;"",Main!O2613,"")</f>
        <v/>
      </c>
    </row>
    <row r="2609" customFormat="false" ht="15" hidden="false" customHeight="false" outlineLevel="0" collapsed="false">
      <c r="A2609" s="0" t="str">
        <f aca="false">IF(Main!C2614&lt;&gt;"",Main!C2614,"")</f>
        <v/>
      </c>
      <c r="B2609" s="0" t="str">
        <f aca="false">IF(Main!D2614&lt;&gt;"",Main!D2614,"")</f>
        <v/>
      </c>
      <c r="C2609" s="0" t="str">
        <f aca="false">IF(Main!N2614&lt;&gt;"",Main!N2614,"")</f>
        <v/>
      </c>
      <c r="D2609" s="0" t="str">
        <f aca="false">IF(Main!O2614&lt;&gt;"",Main!O2614,"")</f>
        <v/>
      </c>
    </row>
    <row r="2610" customFormat="false" ht="15" hidden="false" customHeight="false" outlineLevel="0" collapsed="false">
      <c r="A2610" s="0" t="str">
        <f aca="false">IF(Main!C2615&lt;&gt;"",Main!C2615,"")</f>
        <v/>
      </c>
      <c r="B2610" s="0" t="str">
        <f aca="false">IF(Main!D2615&lt;&gt;"",Main!D2615,"")</f>
        <v/>
      </c>
      <c r="C2610" s="0" t="str">
        <f aca="false">IF(Main!N2615&lt;&gt;"",Main!N2615,"")</f>
        <v/>
      </c>
      <c r="D2610" s="0" t="str">
        <f aca="false">IF(Main!O2615&lt;&gt;"",Main!O2615,"")</f>
        <v/>
      </c>
    </row>
    <row r="2611" customFormat="false" ht="15" hidden="false" customHeight="false" outlineLevel="0" collapsed="false">
      <c r="A2611" s="0" t="str">
        <f aca="false">IF(Main!C2616&lt;&gt;"",Main!C2616,"")</f>
        <v/>
      </c>
      <c r="B2611" s="0" t="str">
        <f aca="false">IF(Main!D2616&lt;&gt;"",Main!D2616,"")</f>
        <v/>
      </c>
      <c r="C2611" s="0" t="str">
        <f aca="false">IF(Main!N2616&lt;&gt;"",Main!N2616,"")</f>
        <v/>
      </c>
      <c r="D2611" s="0" t="str">
        <f aca="false">IF(Main!O2616&lt;&gt;"",Main!O2616,"")</f>
        <v/>
      </c>
    </row>
    <row r="2612" customFormat="false" ht="15" hidden="false" customHeight="false" outlineLevel="0" collapsed="false">
      <c r="A2612" s="0" t="str">
        <f aca="false">IF(Main!C2617&lt;&gt;"",Main!C2617,"")</f>
        <v/>
      </c>
      <c r="B2612" s="0" t="str">
        <f aca="false">IF(Main!D2617&lt;&gt;"",Main!D2617,"")</f>
        <v/>
      </c>
      <c r="C2612" s="0" t="str">
        <f aca="false">IF(Main!N2617&lt;&gt;"",Main!N2617,"")</f>
        <v/>
      </c>
      <c r="D2612" s="0" t="str">
        <f aca="false">IF(Main!O2617&lt;&gt;"",Main!O2617,"")</f>
        <v/>
      </c>
    </row>
    <row r="2613" customFormat="false" ht="15" hidden="false" customHeight="false" outlineLevel="0" collapsed="false">
      <c r="A2613" s="0" t="str">
        <f aca="false">IF(Main!C2618&lt;&gt;"",Main!C2618,"")</f>
        <v/>
      </c>
      <c r="B2613" s="0" t="str">
        <f aca="false">IF(Main!D2618&lt;&gt;"",Main!D2618,"")</f>
        <v/>
      </c>
      <c r="C2613" s="0" t="str">
        <f aca="false">IF(Main!N2618&lt;&gt;"",Main!N2618,"")</f>
        <v/>
      </c>
      <c r="D2613" s="0" t="str">
        <f aca="false">IF(Main!O2618&lt;&gt;"",Main!O2618,"")</f>
        <v/>
      </c>
    </row>
    <row r="2614" customFormat="false" ht="15" hidden="false" customHeight="false" outlineLevel="0" collapsed="false">
      <c r="A2614" s="0" t="str">
        <f aca="false">IF(Main!C2619&lt;&gt;"",Main!C2619,"")</f>
        <v/>
      </c>
      <c r="B2614" s="0" t="str">
        <f aca="false">IF(Main!D2619&lt;&gt;"",Main!D2619,"")</f>
        <v/>
      </c>
      <c r="C2614" s="0" t="str">
        <f aca="false">IF(Main!N2619&lt;&gt;"",Main!N2619,"")</f>
        <v/>
      </c>
      <c r="D2614" s="0" t="str">
        <f aca="false">IF(Main!O2619&lt;&gt;"",Main!O2619,"")</f>
        <v/>
      </c>
    </row>
    <row r="2615" customFormat="false" ht="15" hidden="false" customHeight="false" outlineLevel="0" collapsed="false">
      <c r="A2615" s="0" t="str">
        <f aca="false">IF(Main!C2620&lt;&gt;"",Main!C2620,"")</f>
        <v/>
      </c>
      <c r="B2615" s="0" t="str">
        <f aca="false">IF(Main!D2620&lt;&gt;"",Main!D2620,"")</f>
        <v/>
      </c>
      <c r="C2615" s="0" t="str">
        <f aca="false">IF(Main!N2620&lt;&gt;"",Main!N2620,"")</f>
        <v/>
      </c>
      <c r="D2615" s="0" t="str">
        <f aca="false">IF(Main!O2620&lt;&gt;"",Main!O2620,"")</f>
        <v/>
      </c>
    </row>
    <row r="2616" customFormat="false" ht="15" hidden="false" customHeight="false" outlineLevel="0" collapsed="false">
      <c r="A2616" s="0" t="str">
        <f aca="false">IF(Main!C2621&lt;&gt;"",Main!C2621,"")</f>
        <v/>
      </c>
      <c r="B2616" s="0" t="str">
        <f aca="false">IF(Main!D2621&lt;&gt;"",Main!D2621,"")</f>
        <v/>
      </c>
      <c r="C2616" s="0" t="str">
        <f aca="false">IF(Main!N2621&lt;&gt;"",Main!N2621,"")</f>
        <v/>
      </c>
      <c r="D2616" s="0" t="str">
        <f aca="false">IF(Main!O2621&lt;&gt;"",Main!O2621,"")</f>
        <v/>
      </c>
    </row>
    <row r="2617" customFormat="false" ht="15" hidden="false" customHeight="false" outlineLevel="0" collapsed="false">
      <c r="A2617" s="0" t="str">
        <f aca="false">IF(Main!C2622&lt;&gt;"",Main!C2622,"")</f>
        <v/>
      </c>
      <c r="B2617" s="0" t="str">
        <f aca="false">IF(Main!D2622&lt;&gt;"",Main!D2622,"")</f>
        <v/>
      </c>
      <c r="C2617" s="0" t="str">
        <f aca="false">IF(Main!N2622&lt;&gt;"",Main!N2622,"")</f>
        <v/>
      </c>
      <c r="D2617" s="0" t="str">
        <f aca="false">IF(Main!O2622&lt;&gt;"",Main!O2622,"")</f>
        <v/>
      </c>
    </row>
    <row r="2618" customFormat="false" ht="15" hidden="false" customHeight="false" outlineLevel="0" collapsed="false">
      <c r="A2618" s="0" t="str">
        <f aca="false">IF(Main!C2623&lt;&gt;"",Main!C2623,"")</f>
        <v/>
      </c>
      <c r="B2618" s="0" t="str">
        <f aca="false">IF(Main!D2623&lt;&gt;"",Main!D2623,"")</f>
        <v/>
      </c>
      <c r="C2618" s="0" t="str">
        <f aca="false">IF(Main!N2623&lt;&gt;"",Main!N2623,"")</f>
        <v/>
      </c>
      <c r="D2618" s="0" t="str">
        <f aca="false">IF(Main!O2623&lt;&gt;"",Main!O2623,"")</f>
        <v/>
      </c>
    </row>
    <row r="2619" customFormat="false" ht="15" hidden="false" customHeight="false" outlineLevel="0" collapsed="false">
      <c r="A2619" s="0" t="str">
        <f aca="false">IF(Main!C2624&lt;&gt;"",Main!C2624,"")</f>
        <v/>
      </c>
      <c r="B2619" s="0" t="str">
        <f aca="false">IF(Main!D2624&lt;&gt;"",Main!D2624,"")</f>
        <v/>
      </c>
      <c r="C2619" s="0" t="str">
        <f aca="false">IF(Main!N2624&lt;&gt;"",Main!N2624,"")</f>
        <v/>
      </c>
      <c r="D2619" s="0" t="str">
        <f aca="false">IF(Main!O2624&lt;&gt;"",Main!O2624,"")</f>
        <v/>
      </c>
    </row>
    <row r="2620" customFormat="false" ht="15" hidden="false" customHeight="false" outlineLevel="0" collapsed="false">
      <c r="A2620" s="0" t="str">
        <f aca="false">IF(Main!C2625&lt;&gt;"",Main!C2625,"")</f>
        <v/>
      </c>
      <c r="B2620" s="0" t="str">
        <f aca="false">IF(Main!D2625&lt;&gt;"",Main!D2625,"")</f>
        <v/>
      </c>
      <c r="C2620" s="0" t="str">
        <f aca="false">IF(Main!N2625&lt;&gt;"",Main!N2625,"")</f>
        <v/>
      </c>
      <c r="D2620" s="0" t="str">
        <f aca="false">IF(Main!O2625&lt;&gt;"",Main!O2625,"")</f>
        <v/>
      </c>
    </row>
    <row r="2621" customFormat="false" ht="15" hidden="false" customHeight="false" outlineLevel="0" collapsed="false">
      <c r="A2621" s="0" t="str">
        <f aca="false">IF(Main!C2626&lt;&gt;"",Main!C2626,"")</f>
        <v/>
      </c>
      <c r="B2621" s="0" t="str">
        <f aca="false">IF(Main!D2626&lt;&gt;"",Main!D2626,"")</f>
        <v/>
      </c>
      <c r="C2621" s="0" t="str">
        <f aca="false">IF(Main!N2626&lt;&gt;"",Main!N2626,"")</f>
        <v/>
      </c>
      <c r="D2621" s="0" t="str">
        <f aca="false">IF(Main!O2626&lt;&gt;"",Main!O2626,"")</f>
        <v/>
      </c>
    </row>
    <row r="2622" customFormat="false" ht="15" hidden="false" customHeight="false" outlineLevel="0" collapsed="false">
      <c r="A2622" s="0" t="str">
        <f aca="false">IF(Main!C2627&lt;&gt;"",Main!C2627,"")</f>
        <v/>
      </c>
      <c r="B2622" s="0" t="str">
        <f aca="false">IF(Main!D2627&lt;&gt;"",Main!D2627,"")</f>
        <v/>
      </c>
      <c r="C2622" s="0" t="str">
        <f aca="false">IF(Main!N2627&lt;&gt;"",Main!N2627,"")</f>
        <v/>
      </c>
      <c r="D2622" s="0" t="str">
        <f aca="false">IF(Main!O2627&lt;&gt;"",Main!O2627,"")</f>
        <v/>
      </c>
    </row>
    <row r="2623" customFormat="false" ht="15" hidden="false" customHeight="false" outlineLevel="0" collapsed="false">
      <c r="A2623" s="0" t="str">
        <f aca="false">IF(Main!C2628&lt;&gt;"",Main!C2628,"")</f>
        <v/>
      </c>
      <c r="B2623" s="0" t="str">
        <f aca="false">IF(Main!D2628&lt;&gt;"",Main!D2628,"")</f>
        <v/>
      </c>
      <c r="C2623" s="0" t="str">
        <f aca="false">IF(Main!N2628&lt;&gt;"",Main!N2628,"")</f>
        <v/>
      </c>
      <c r="D2623" s="0" t="str">
        <f aca="false">IF(Main!O2628&lt;&gt;"",Main!O2628,"")</f>
        <v/>
      </c>
    </row>
    <row r="2624" customFormat="false" ht="15" hidden="false" customHeight="false" outlineLevel="0" collapsed="false">
      <c r="A2624" s="0" t="str">
        <f aca="false">IF(Main!C2629&lt;&gt;"",Main!C2629,"")</f>
        <v/>
      </c>
      <c r="B2624" s="0" t="str">
        <f aca="false">IF(Main!D2629&lt;&gt;"",Main!D2629,"")</f>
        <v/>
      </c>
      <c r="C2624" s="0" t="str">
        <f aca="false">IF(Main!N2629&lt;&gt;"",Main!N2629,"")</f>
        <v/>
      </c>
      <c r="D2624" s="0" t="str">
        <f aca="false">IF(Main!O2629&lt;&gt;"",Main!O2629,"")</f>
        <v/>
      </c>
    </row>
    <row r="2625" customFormat="false" ht="15" hidden="false" customHeight="false" outlineLevel="0" collapsed="false">
      <c r="A2625" s="0" t="str">
        <f aca="false">IF(Main!C2630&lt;&gt;"",Main!C2630,"")</f>
        <v/>
      </c>
      <c r="B2625" s="0" t="str">
        <f aca="false">IF(Main!D2630&lt;&gt;"",Main!D2630,"")</f>
        <v/>
      </c>
      <c r="C2625" s="0" t="str">
        <f aca="false">IF(Main!N2630&lt;&gt;"",Main!N2630,"")</f>
        <v/>
      </c>
      <c r="D2625" s="0" t="str">
        <f aca="false">IF(Main!O2630&lt;&gt;"",Main!O2630,"")</f>
        <v/>
      </c>
    </row>
    <row r="2626" customFormat="false" ht="15" hidden="false" customHeight="false" outlineLevel="0" collapsed="false">
      <c r="A2626" s="0" t="str">
        <f aca="false">IF(Main!C2631&lt;&gt;"",Main!C2631,"")</f>
        <v/>
      </c>
      <c r="B2626" s="0" t="str">
        <f aca="false">IF(Main!D2631&lt;&gt;"",Main!D2631,"")</f>
        <v/>
      </c>
      <c r="C2626" s="0" t="str">
        <f aca="false">IF(Main!N2631&lt;&gt;"",Main!N2631,"")</f>
        <v/>
      </c>
      <c r="D2626" s="0" t="str">
        <f aca="false">IF(Main!O2631&lt;&gt;"",Main!O2631,"")</f>
        <v/>
      </c>
    </row>
    <row r="2627" customFormat="false" ht="15" hidden="false" customHeight="false" outlineLevel="0" collapsed="false">
      <c r="A2627" s="0" t="str">
        <f aca="false">IF(Main!C2632&lt;&gt;"",Main!C2632,"")</f>
        <v/>
      </c>
      <c r="B2627" s="0" t="str">
        <f aca="false">IF(Main!D2632&lt;&gt;"",Main!D2632,"")</f>
        <v/>
      </c>
      <c r="C2627" s="0" t="str">
        <f aca="false">IF(Main!N2632&lt;&gt;"",Main!N2632,"")</f>
        <v/>
      </c>
      <c r="D2627" s="0" t="str">
        <f aca="false">IF(Main!O2632&lt;&gt;"",Main!O2632,"")</f>
        <v/>
      </c>
    </row>
    <row r="2628" customFormat="false" ht="15" hidden="false" customHeight="false" outlineLevel="0" collapsed="false">
      <c r="A2628" s="0" t="str">
        <f aca="false">IF(Main!C2633&lt;&gt;"",Main!C2633,"")</f>
        <v/>
      </c>
      <c r="B2628" s="0" t="str">
        <f aca="false">IF(Main!D2633&lt;&gt;"",Main!D2633,"")</f>
        <v/>
      </c>
      <c r="C2628" s="0" t="str">
        <f aca="false">IF(Main!N2633&lt;&gt;"",Main!N2633,"")</f>
        <v/>
      </c>
      <c r="D2628" s="0" t="str">
        <f aca="false">IF(Main!O2633&lt;&gt;"",Main!O2633,"")</f>
        <v/>
      </c>
    </row>
    <row r="2629" customFormat="false" ht="15" hidden="false" customHeight="false" outlineLevel="0" collapsed="false">
      <c r="A2629" s="0" t="str">
        <f aca="false">IF(Main!C2634&lt;&gt;"",Main!C2634,"")</f>
        <v/>
      </c>
      <c r="B2629" s="0" t="str">
        <f aca="false">IF(Main!D2634&lt;&gt;"",Main!D2634,"")</f>
        <v/>
      </c>
      <c r="C2629" s="0" t="str">
        <f aca="false">IF(Main!N2634&lt;&gt;"",Main!N2634,"")</f>
        <v/>
      </c>
      <c r="D2629" s="0" t="str">
        <f aca="false">IF(Main!O2634&lt;&gt;"",Main!O2634,"")</f>
        <v/>
      </c>
    </row>
    <row r="2630" customFormat="false" ht="15" hidden="false" customHeight="false" outlineLevel="0" collapsed="false">
      <c r="A2630" s="0" t="str">
        <f aca="false">IF(Main!C2635&lt;&gt;"",Main!C2635,"")</f>
        <v/>
      </c>
      <c r="B2630" s="0" t="str">
        <f aca="false">IF(Main!D2635&lt;&gt;"",Main!D2635,"")</f>
        <v/>
      </c>
      <c r="C2630" s="0" t="str">
        <f aca="false">IF(Main!N2635&lt;&gt;"",Main!N2635,"")</f>
        <v/>
      </c>
      <c r="D2630" s="0" t="str">
        <f aca="false">IF(Main!O2635&lt;&gt;"",Main!O2635,"")</f>
        <v/>
      </c>
    </row>
    <row r="2631" customFormat="false" ht="15" hidden="false" customHeight="false" outlineLevel="0" collapsed="false">
      <c r="A2631" s="0" t="str">
        <f aca="false">IF(Main!C2636&lt;&gt;"",Main!C2636,"")</f>
        <v/>
      </c>
      <c r="B2631" s="0" t="str">
        <f aca="false">IF(Main!D2636&lt;&gt;"",Main!D2636,"")</f>
        <v/>
      </c>
      <c r="C2631" s="0" t="str">
        <f aca="false">IF(Main!N2636&lt;&gt;"",Main!N2636,"")</f>
        <v/>
      </c>
      <c r="D2631" s="0" t="str">
        <f aca="false">IF(Main!O2636&lt;&gt;"",Main!O2636,"")</f>
        <v/>
      </c>
    </row>
    <row r="2632" customFormat="false" ht="15" hidden="false" customHeight="false" outlineLevel="0" collapsed="false">
      <c r="A2632" s="0" t="str">
        <f aca="false">IF(Main!C2637&lt;&gt;"",Main!C2637,"")</f>
        <v/>
      </c>
      <c r="B2632" s="0" t="str">
        <f aca="false">IF(Main!D2637&lt;&gt;"",Main!D2637,"")</f>
        <v/>
      </c>
      <c r="C2632" s="0" t="str">
        <f aca="false">IF(Main!N2637&lt;&gt;"",Main!N2637,"")</f>
        <v/>
      </c>
      <c r="D2632" s="0" t="str">
        <f aca="false">IF(Main!O2637&lt;&gt;"",Main!O2637,"")</f>
        <v/>
      </c>
    </row>
    <row r="2633" customFormat="false" ht="15" hidden="false" customHeight="false" outlineLevel="0" collapsed="false">
      <c r="A2633" s="0" t="str">
        <f aca="false">IF(Main!C2638&lt;&gt;"",Main!C2638,"")</f>
        <v/>
      </c>
      <c r="B2633" s="0" t="str">
        <f aca="false">IF(Main!D2638&lt;&gt;"",Main!D2638,"")</f>
        <v/>
      </c>
      <c r="C2633" s="0" t="str">
        <f aca="false">IF(Main!N2638&lt;&gt;"",Main!N2638,"")</f>
        <v/>
      </c>
      <c r="D2633" s="0" t="str">
        <f aca="false">IF(Main!O2638&lt;&gt;"",Main!O2638,"")</f>
        <v/>
      </c>
    </row>
    <row r="2634" customFormat="false" ht="15" hidden="false" customHeight="false" outlineLevel="0" collapsed="false">
      <c r="A2634" s="0" t="str">
        <f aca="false">IF(Main!C2639&lt;&gt;"",Main!C2639,"")</f>
        <v/>
      </c>
      <c r="B2634" s="0" t="str">
        <f aca="false">IF(Main!D2639&lt;&gt;"",Main!D2639,"")</f>
        <v/>
      </c>
      <c r="C2634" s="0" t="str">
        <f aca="false">IF(Main!N2639&lt;&gt;"",Main!N2639,"")</f>
        <v/>
      </c>
      <c r="D2634" s="0" t="str">
        <f aca="false">IF(Main!O2639&lt;&gt;"",Main!O2639,"")</f>
        <v/>
      </c>
    </row>
    <row r="2635" customFormat="false" ht="15" hidden="false" customHeight="false" outlineLevel="0" collapsed="false">
      <c r="A2635" s="0" t="str">
        <f aca="false">IF(Main!C2640&lt;&gt;"",Main!C2640,"")</f>
        <v/>
      </c>
      <c r="B2635" s="0" t="str">
        <f aca="false">IF(Main!D2640&lt;&gt;"",Main!D2640,"")</f>
        <v/>
      </c>
      <c r="C2635" s="0" t="str">
        <f aca="false">IF(Main!N2640&lt;&gt;"",Main!N2640,"")</f>
        <v/>
      </c>
      <c r="D2635" s="0" t="str">
        <f aca="false">IF(Main!O2640&lt;&gt;"",Main!O2640,"")</f>
        <v/>
      </c>
    </row>
    <row r="2636" customFormat="false" ht="15" hidden="false" customHeight="false" outlineLevel="0" collapsed="false">
      <c r="A2636" s="0" t="str">
        <f aca="false">IF(Main!C2641&lt;&gt;"",Main!C2641,"")</f>
        <v/>
      </c>
      <c r="B2636" s="0" t="str">
        <f aca="false">IF(Main!D2641&lt;&gt;"",Main!D2641,"")</f>
        <v/>
      </c>
      <c r="C2636" s="0" t="str">
        <f aca="false">IF(Main!N2641&lt;&gt;"",Main!N2641,"")</f>
        <v/>
      </c>
      <c r="D2636" s="0" t="str">
        <f aca="false">IF(Main!O2641&lt;&gt;"",Main!O2641,"")</f>
        <v/>
      </c>
    </row>
    <row r="2637" customFormat="false" ht="15" hidden="false" customHeight="false" outlineLevel="0" collapsed="false">
      <c r="A2637" s="0" t="str">
        <f aca="false">IF(Main!C2642&lt;&gt;"",Main!C2642,"")</f>
        <v/>
      </c>
      <c r="B2637" s="0" t="str">
        <f aca="false">IF(Main!D2642&lt;&gt;"",Main!D2642,"")</f>
        <v/>
      </c>
      <c r="C2637" s="0" t="str">
        <f aca="false">IF(Main!N2642&lt;&gt;"",Main!N2642,"")</f>
        <v/>
      </c>
      <c r="D2637" s="0" t="str">
        <f aca="false">IF(Main!O2642&lt;&gt;"",Main!O2642,"")</f>
        <v/>
      </c>
    </row>
    <row r="2638" customFormat="false" ht="15" hidden="false" customHeight="false" outlineLevel="0" collapsed="false">
      <c r="A2638" s="0" t="str">
        <f aca="false">IF(Main!C2643&lt;&gt;"",Main!C2643,"")</f>
        <v/>
      </c>
      <c r="B2638" s="0" t="str">
        <f aca="false">IF(Main!D2643&lt;&gt;"",Main!D2643,"")</f>
        <v/>
      </c>
      <c r="C2638" s="0" t="str">
        <f aca="false">IF(Main!N2643&lt;&gt;"",Main!N2643,"")</f>
        <v/>
      </c>
      <c r="D2638" s="0" t="str">
        <f aca="false">IF(Main!O2643&lt;&gt;"",Main!O2643,"")</f>
        <v/>
      </c>
    </row>
    <row r="2639" customFormat="false" ht="15" hidden="false" customHeight="false" outlineLevel="0" collapsed="false">
      <c r="A2639" s="0" t="str">
        <f aca="false">IF(Main!C2644&lt;&gt;"",Main!C2644,"")</f>
        <v/>
      </c>
      <c r="B2639" s="0" t="str">
        <f aca="false">IF(Main!D2644&lt;&gt;"",Main!D2644,"")</f>
        <v/>
      </c>
      <c r="C2639" s="0" t="str">
        <f aca="false">IF(Main!N2644&lt;&gt;"",Main!N2644,"")</f>
        <v/>
      </c>
      <c r="D2639" s="0" t="str">
        <f aca="false">IF(Main!O2644&lt;&gt;"",Main!O2644,"")</f>
        <v/>
      </c>
    </row>
    <row r="2640" customFormat="false" ht="15" hidden="false" customHeight="false" outlineLevel="0" collapsed="false">
      <c r="A2640" s="0" t="str">
        <f aca="false">IF(Main!C2645&lt;&gt;"",Main!C2645,"")</f>
        <v/>
      </c>
      <c r="B2640" s="0" t="str">
        <f aca="false">IF(Main!D2645&lt;&gt;"",Main!D2645,"")</f>
        <v/>
      </c>
      <c r="C2640" s="0" t="str">
        <f aca="false">IF(Main!N2645&lt;&gt;"",Main!N2645,"")</f>
        <v/>
      </c>
      <c r="D2640" s="0" t="str">
        <f aca="false">IF(Main!O2645&lt;&gt;"",Main!O2645,"")</f>
        <v/>
      </c>
    </row>
    <row r="2641" customFormat="false" ht="15" hidden="false" customHeight="false" outlineLevel="0" collapsed="false">
      <c r="A2641" s="0" t="str">
        <f aca="false">IF(Main!C2646&lt;&gt;"",Main!C2646,"")</f>
        <v/>
      </c>
      <c r="B2641" s="0" t="str">
        <f aca="false">IF(Main!D2646&lt;&gt;"",Main!D2646,"")</f>
        <v/>
      </c>
      <c r="C2641" s="0" t="str">
        <f aca="false">IF(Main!N2646&lt;&gt;"",Main!N2646,"")</f>
        <v/>
      </c>
      <c r="D2641" s="0" t="str">
        <f aca="false">IF(Main!O2646&lt;&gt;"",Main!O2646,"")</f>
        <v/>
      </c>
    </row>
    <row r="2642" customFormat="false" ht="15" hidden="false" customHeight="false" outlineLevel="0" collapsed="false">
      <c r="A2642" s="0" t="str">
        <f aca="false">IF(Main!C2647&lt;&gt;"",Main!C2647,"")</f>
        <v/>
      </c>
      <c r="B2642" s="0" t="str">
        <f aca="false">IF(Main!D2647&lt;&gt;"",Main!D2647,"")</f>
        <v/>
      </c>
      <c r="C2642" s="0" t="str">
        <f aca="false">IF(Main!N2647&lt;&gt;"",Main!N2647,"")</f>
        <v/>
      </c>
      <c r="D2642" s="0" t="str">
        <f aca="false">IF(Main!O2647&lt;&gt;"",Main!O2647,"")</f>
        <v/>
      </c>
    </row>
    <row r="2643" customFormat="false" ht="15" hidden="false" customHeight="false" outlineLevel="0" collapsed="false">
      <c r="A2643" s="0" t="str">
        <f aca="false">IF(Main!C2648&lt;&gt;"",Main!C2648,"")</f>
        <v/>
      </c>
      <c r="B2643" s="0" t="str">
        <f aca="false">IF(Main!D2648&lt;&gt;"",Main!D2648,"")</f>
        <v/>
      </c>
      <c r="C2643" s="0" t="str">
        <f aca="false">IF(Main!N2648&lt;&gt;"",Main!N2648,"")</f>
        <v/>
      </c>
      <c r="D2643" s="0" t="str">
        <f aca="false">IF(Main!O2648&lt;&gt;"",Main!O2648,"")</f>
        <v/>
      </c>
    </row>
    <row r="2644" customFormat="false" ht="15" hidden="false" customHeight="false" outlineLevel="0" collapsed="false">
      <c r="A2644" s="0" t="str">
        <f aca="false">IF(Main!C2649&lt;&gt;"",Main!C2649,"")</f>
        <v/>
      </c>
      <c r="B2644" s="0" t="str">
        <f aca="false">IF(Main!D2649&lt;&gt;"",Main!D2649,"")</f>
        <v/>
      </c>
      <c r="C2644" s="0" t="str">
        <f aca="false">IF(Main!N2649&lt;&gt;"",Main!N2649,"")</f>
        <v/>
      </c>
      <c r="D2644" s="0" t="str">
        <f aca="false">IF(Main!O2649&lt;&gt;"",Main!O2649,"")</f>
        <v/>
      </c>
    </row>
    <row r="2645" customFormat="false" ht="15" hidden="false" customHeight="false" outlineLevel="0" collapsed="false">
      <c r="A2645" s="0" t="str">
        <f aca="false">IF(Main!C2650&lt;&gt;"",Main!C2650,"")</f>
        <v/>
      </c>
      <c r="B2645" s="0" t="str">
        <f aca="false">IF(Main!D2650&lt;&gt;"",Main!D2650,"")</f>
        <v/>
      </c>
      <c r="C2645" s="0" t="str">
        <f aca="false">IF(Main!N2650&lt;&gt;"",Main!N2650,"")</f>
        <v/>
      </c>
      <c r="D2645" s="0" t="str">
        <f aca="false">IF(Main!O2650&lt;&gt;"",Main!O2650,"")</f>
        <v/>
      </c>
    </row>
    <row r="2646" customFormat="false" ht="15" hidden="false" customHeight="false" outlineLevel="0" collapsed="false">
      <c r="A2646" s="0" t="str">
        <f aca="false">IF(Main!C2651&lt;&gt;"",Main!C2651,"")</f>
        <v/>
      </c>
      <c r="B2646" s="0" t="str">
        <f aca="false">IF(Main!D2651&lt;&gt;"",Main!D2651,"")</f>
        <v/>
      </c>
      <c r="C2646" s="0" t="str">
        <f aca="false">IF(Main!N2651&lt;&gt;"",Main!N2651,"")</f>
        <v/>
      </c>
      <c r="D2646" s="0" t="str">
        <f aca="false">IF(Main!O2651&lt;&gt;"",Main!O2651,"")</f>
        <v/>
      </c>
    </row>
    <row r="2647" customFormat="false" ht="15" hidden="false" customHeight="false" outlineLevel="0" collapsed="false">
      <c r="A2647" s="0" t="str">
        <f aca="false">IF(Main!C2652&lt;&gt;"",Main!C2652,"")</f>
        <v/>
      </c>
      <c r="B2647" s="0" t="str">
        <f aca="false">IF(Main!D2652&lt;&gt;"",Main!D2652,"")</f>
        <v/>
      </c>
      <c r="C2647" s="0" t="str">
        <f aca="false">IF(Main!N2652&lt;&gt;"",Main!N2652,"")</f>
        <v/>
      </c>
      <c r="D2647" s="0" t="str">
        <f aca="false">IF(Main!O2652&lt;&gt;"",Main!O2652,"")</f>
        <v/>
      </c>
    </row>
    <row r="2648" customFormat="false" ht="15" hidden="false" customHeight="false" outlineLevel="0" collapsed="false">
      <c r="A2648" s="0" t="str">
        <f aca="false">IF(Main!C2653&lt;&gt;"",Main!C2653,"")</f>
        <v/>
      </c>
      <c r="B2648" s="0" t="str">
        <f aca="false">IF(Main!D2653&lt;&gt;"",Main!D2653,"")</f>
        <v/>
      </c>
      <c r="C2648" s="0" t="str">
        <f aca="false">IF(Main!N2653&lt;&gt;"",Main!N2653,"")</f>
        <v/>
      </c>
      <c r="D2648" s="0" t="str">
        <f aca="false">IF(Main!O2653&lt;&gt;"",Main!O2653,"")</f>
        <v/>
      </c>
    </row>
    <row r="2649" customFormat="false" ht="15" hidden="false" customHeight="false" outlineLevel="0" collapsed="false">
      <c r="A2649" s="0" t="str">
        <f aca="false">IF(Main!C2654&lt;&gt;"",Main!C2654,"")</f>
        <v/>
      </c>
      <c r="B2649" s="0" t="str">
        <f aca="false">IF(Main!D2654&lt;&gt;"",Main!D2654,"")</f>
        <v/>
      </c>
      <c r="C2649" s="0" t="str">
        <f aca="false">IF(Main!N2654&lt;&gt;"",Main!N2654,"")</f>
        <v/>
      </c>
      <c r="D2649" s="0" t="str">
        <f aca="false">IF(Main!O2654&lt;&gt;"",Main!O2654,"")</f>
        <v/>
      </c>
    </row>
    <row r="2650" customFormat="false" ht="15" hidden="false" customHeight="false" outlineLevel="0" collapsed="false">
      <c r="A2650" s="0" t="str">
        <f aca="false">IF(Main!C2655&lt;&gt;"",Main!C2655,"")</f>
        <v/>
      </c>
      <c r="B2650" s="0" t="str">
        <f aca="false">IF(Main!D2655&lt;&gt;"",Main!D2655,"")</f>
        <v/>
      </c>
      <c r="C2650" s="0" t="str">
        <f aca="false">IF(Main!N2655&lt;&gt;"",Main!N2655,"")</f>
        <v/>
      </c>
      <c r="D2650" s="0" t="str">
        <f aca="false">IF(Main!O2655&lt;&gt;"",Main!O2655,"")</f>
        <v/>
      </c>
    </row>
    <row r="2651" customFormat="false" ht="15" hidden="false" customHeight="false" outlineLevel="0" collapsed="false">
      <c r="A2651" s="0" t="str">
        <f aca="false">IF(Main!C2656&lt;&gt;"",Main!C2656,"")</f>
        <v/>
      </c>
      <c r="B2651" s="0" t="str">
        <f aca="false">IF(Main!D2656&lt;&gt;"",Main!D2656,"")</f>
        <v/>
      </c>
      <c r="C2651" s="0" t="str">
        <f aca="false">IF(Main!N2656&lt;&gt;"",Main!N2656,"")</f>
        <v/>
      </c>
      <c r="D2651" s="0" t="str">
        <f aca="false">IF(Main!O2656&lt;&gt;"",Main!O2656,"")</f>
        <v/>
      </c>
    </row>
    <row r="2652" customFormat="false" ht="15" hidden="false" customHeight="false" outlineLevel="0" collapsed="false">
      <c r="A2652" s="0" t="str">
        <f aca="false">IF(Main!C2657&lt;&gt;"",Main!C2657,"")</f>
        <v/>
      </c>
      <c r="B2652" s="0" t="str">
        <f aca="false">IF(Main!D2657&lt;&gt;"",Main!D2657,"")</f>
        <v/>
      </c>
      <c r="C2652" s="0" t="str">
        <f aca="false">IF(Main!N2657&lt;&gt;"",Main!N2657,"")</f>
        <v/>
      </c>
      <c r="D2652" s="0" t="str">
        <f aca="false">IF(Main!O2657&lt;&gt;"",Main!O2657,"")</f>
        <v/>
      </c>
    </row>
    <row r="2653" customFormat="false" ht="15" hidden="false" customHeight="false" outlineLevel="0" collapsed="false">
      <c r="A2653" s="0" t="str">
        <f aca="false">IF(Main!C2658&lt;&gt;"",Main!C2658,"")</f>
        <v/>
      </c>
      <c r="B2653" s="0" t="str">
        <f aca="false">IF(Main!D2658&lt;&gt;"",Main!D2658,"")</f>
        <v/>
      </c>
      <c r="C2653" s="0" t="str">
        <f aca="false">IF(Main!N2658&lt;&gt;"",Main!N2658,"")</f>
        <v/>
      </c>
      <c r="D2653" s="0" t="str">
        <f aca="false">IF(Main!O2658&lt;&gt;"",Main!O2658,"")</f>
        <v/>
      </c>
    </row>
    <row r="2654" customFormat="false" ht="15" hidden="false" customHeight="false" outlineLevel="0" collapsed="false">
      <c r="A2654" s="0" t="str">
        <f aca="false">IF(Main!C2659&lt;&gt;"",Main!C2659,"")</f>
        <v/>
      </c>
      <c r="B2654" s="0" t="str">
        <f aca="false">IF(Main!D2659&lt;&gt;"",Main!D2659,"")</f>
        <v/>
      </c>
      <c r="C2654" s="0" t="str">
        <f aca="false">IF(Main!N2659&lt;&gt;"",Main!N2659,"")</f>
        <v/>
      </c>
      <c r="D2654" s="0" t="str">
        <f aca="false">IF(Main!O2659&lt;&gt;"",Main!O2659,"")</f>
        <v/>
      </c>
    </row>
    <row r="2655" customFormat="false" ht="15" hidden="false" customHeight="false" outlineLevel="0" collapsed="false">
      <c r="A2655" s="0" t="str">
        <f aca="false">IF(Main!C2660&lt;&gt;"",Main!C2660,"")</f>
        <v/>
      </c>
      <c r="B2655" s="0" t="str">
        <f aca="false">IF(Main!D2660&lt;&gt;"",Main!D2660,"")</f>
        <v/>
      </c>
      <c r="C2655" s="0" t="str">
        <f aca="false">IF(Main!N2660&lt;&gt;"",Main!N2660,"")</f>
        <v/>
      </c>
      <c r="D2655" s="0" t="str">
        <f aca="false">IF(Main!O2660&lt;&gt;"",Main!O2660,"")</f>
        <v/>
      </c>
    </row>
    <row r="2656" customFormat="false" ht="15" hidden="false" customHeight="false" outlineLevel="0" collapsed="false">
      <c r="A2656" s="0" t="str">
        <f aca="false">IF(Main!C2661&lt;&gt;"",Main!C2661,"")</f>
        <v/>
      </c>
      <c r="B2656" s="0" t="str">
        <f aca="false">IF(Main!D2661&lt;&gt;"",Main!D2661,"")</f>
        <v/>
      </c>
      <c r="C2656" s="0" t="str">
        <f aca="false">IF(Main!N2661&lt;&gt;"",Main!N2661,"")</f>
        <v/>
      </c>
      <c r="D2656" s="0" t="str">
        <f aca="false">IF(Main!O2661&lt;&gt;"",Main!O2661,"")</f>
        <v/>
      </c>
    </row>
    <row r="2657" customFormat="false" ht="15" hidden="false" customHeight="false" outlineLevel="0" collapsed="false">
      <c r="A2657" s="0" t="str">
        <f aca="false">IF(Main!C2662&lt;&gt;"",Main!C2662,"")</f>
        <v/>
      </c>
      <c r="B2657" s="0" t="str">
        <f aca="false">IF(Main!D2662&lt;&gt;"",Main!D2662,"")</f>
        <v/>
      </c>
      <c r="C2657" s="0" t="str">
        <f aca="false">IF(Main!N2662&lt;&gt;"",Main!N2662,"")</f>
        <v/>
      </c>
      <c r="D2657" s="0" t="str">
        <f aca="false">IF(Main!O2662&lt;&gt;"",Main!O2662,"")</f>
        <v/>
      </c>
    </row>
    <row r="2658" customFormat="false" ht="15" hidden="false" customHeight="false" outlineLevel="0" collapsed="false">
      <c r="A2658" s="0" t="str">
        <f aca="false">IF(Main!C2663&lt;&gt;"",Main!C2663,"")</f>
        <v/>
      </c>
      <c r="B2658" s="0" t="str">
        <f aca="false">IF(Main!D2663&lt;&gt;"",Main!D2663,"")</f>
        <v/>
      </c>
      <c r="C2658" s="0" t="str">
        <f aca="false">IF(Main!N2663&lt;&gt;"",Main!N2663,"")</f>
        <v/>
      </c>
      <c r="D2658" s="0" t="str">
        <f aca="false">IF(Main!O2663&lt;&gt;"",Main!O2663,"")</f>
        <v/>
      </c>
    </row>
    <row r="2659" customFormat="false" ht="15" hidden="false" customHeight="false" outlineLevel="0" collapsed="false">
      <c r="A2659" s="0" t="str">
        <f aca="false">IF(Main!C2664&lt;&gt;"",Main!C2664,"")</f>
        <v/>
      </c>
      <c r="B2659" s="0" t="str">
        <f aca="false">IF(Main!D2664&lt;&gt;"",Main!D2664,"")</f>
        <v/>
      </c>
      <c r="C2659" s="0" t="str">
        <f aca="false">IF(Main!N2664&lt;&gt;"",Main!N2664,"")</f>
        <v/>
      </c>
      <c r="D2659" s="0" t="str">
        <f aca="false">IF(Main!O2664&lt;&gt;"",Main!O2664,"")</f>
        <v/>
      </c>
    </row>
    <row r="2660" customFormat="false" ht="15" hidden="false" customHeight="false" outlineLevel="0" collapsed="false">
      <c r="A2660" s="0" t="str">
        <f aca="false">IF(Main!C2665&lt;&gt;"",Main!C2665,"")</f>
        <v/>
      </c>
      <c r="B2660" s="0" t="str">
        <f aca="false">IF(Main!D2665&lt;&gt;"",Main!D2665,"")</f>
        <v/>
      </c>
      <c r="C2660" s="0" t="str">
        <f aca="false">IF(Main!N2665&lt;&gt;"",Main!N2665,"")</f>
        <v/>
      </c>
      <c r="D2660" s="0" t="str">
        <f aca="false">IF(Main!O2665&lt;&gt;"",Main!O2665,"")</f>
        <v/>
      </c>
    </row>
    <row r="2661" customFormat="false" ht="15" hidden="false" customHeight="false" outlineLevel="0" collapsed="false">
      <c r="A2661" s="0" t="str">
        <f aca="false">IF(Main!C2666&lt;&gt;"",Main!C2666,"")</f>
        <v/>
      </c>
      <c r="B2661" s="0" t="str">
        <f aca="false">IF(Main!D2666&lt;&gt;"",Main!D2666,"")</f>
        <v/>
      </c>
      <c r="C2661" s="0" t="str">
        <f aca="false">IF(Main!N2666&lt;&gt;"",Main!N2666,"")</f>
        <v/>
      </c>
      <c r="D2661" s="0" t="str">
        <f aca="false">IF(Main!O2666&lt;&gt;"",Main!O2666,"")</f>
        <v/>
      </c>
    </row>
    <row r="2662" customFormat="false" ht="15" hidden="false" customHeight="false" outlineLevel="0" collapsed="false">
      <c r="A2662" s="0" t="str">
        <f aca="false">IF(Main!C2667&lt;&gt;"",Main!C2667,"")</f>
        <v/>
      </c>
      <c r="B2662" s="0" t="str">
        <f aca="false">IF(Main!D2667&lt;&gt;"",Main!D2667,"")</f>
        <v/>
      </c>
      <c r="C2662" s="0" t="str">
        <f aca="false">IF(Main!N2667&lt;&gt;"",Main!N2667,"")</f>
        <v/>
      </c>
      <c r="D2662" s="0" t="str">
        <f aca="false">IF(Main!O2667&lt;&gt;"",Main!O2667,"")</f>
        <v/>
      </c>
    </row>
    <row r="2663" customFormat="false" ht="15" hidden="false" customHeight="false" outlineLevel="0" collapsed="false">
      <c r="A2663" s="0" t="str">
        <f aca="false">IF(Main!C2668&lt;&gt;"",Main!C2668,"")</f>
        <v/>
      </c>
      <c r="B2663" s="0" t="str">
        <f aca="false">IF(Main!D2668&lt;&gt;"",Main!D2668,"")</f>
        <v/>
      </c>
      <c r="C2663" s="0" t="str">
        <f aca="false">IF(Main!N2668&lt;&gt;"",Main!N2668,"")</f>
        <v/>
      </c>
      <c r="D2663" s="0" t="str">
        <f aca="false">IF(Main!O2668&lt;&gt;"",Main!O2668,"")</f>
        <v/>
      </c>
    </row>
    <row r="2664" customFormat="false" ht="15" hidden="false" customHeight="false" outlineLevel="0" collapsed="false">
      <c r="A2664" s="0" t="str">
        <f aca="false">IF(Main!C2669&lt;&gt;"",Main!C2669,"")</f>
        <v/>
      </c>
      <c r="B2664" s="0" t="str">
        <f aca="false">IF(Main!D2669&lt;&gt;"",Main!D2669,"")</f>
        <v/>
      </c>
      <c r="C2664" s="0" t="str">
        <f aca="false">IF(Main!N2669&lt;&gt;"",Main!N2669,"")</f>
        <v/>
      </c>
      <c r="D2664" s="0" t="str">
        <f aca="false">IF(Main!O2669&lt;&gt;"",Main!O2669,"")</f>
        <v/>
      </c>
    </row>
    <row r="2665" customFormat="false" ht="15" hidden="false" customHeight="false" outlineLevel="0" collapsed="false">
      <c r="A2665" s="0" t="str">
        <f aca="false">IF(Main!C2670&lt;&gt;"",Main!C2670,"")</f>
        <v/>
      </c>
      <c r="B2665" s="0" t="str">
        <f aca="false">IF(Main!D2670&lt;&gt;"",Main!D2670,"")</f>
        <v/>
      </c>
      <c r="C2665" s="0" t="str">
        <f aca="false">IF(Main!N2670&lt;&gt;"",Main!N2670,"")</f>
        <v/>
      </c>
      <c r="D2665" s="0" t="str">
        <f aca="false">IF(Main!O2670&lt;&gt;"",Main!O2670,"")</f>
        <v/>
      </c>
    </row>
    <row r="2666" customFormat="false" ht="15" hidden="false" customHeight="false" outlineLevel="0" collapsed="false">
      <c r="A2666" s="0" t="str">
        <f aca="false">IF(Main!C2671&lt;&gt;"",Main!C2671,"")</f>
        <v/>
      </c>
      <c r="B2666" s="0" t="str">
        <f aca="false">IF(Main!D2671&lt;&gt;"",Main!D2671,"")</f>
        <v/>
      </c>
      <c r="C2666" s="0" t="str">
        <f aca="false">IF(Main!N2671&lt;&gt;"",Main!N2671,"")</f>
        <v/>
      </c>
      <c r="D2666" s="0" t="str">
        <f aca="false">IF(Main!O2671&lt;&gt;"",Main!O2671,"")</f>
        <v/>
      </c>
    </row>
    <row r="2667" customFormat="false" ht="15" hidden="false" customHeight="false" outlineLevel="0" collapsed="false">
      <c r="A2667" s="0" t="str">
        <f aca="false">IF(Main!C2672&lt;&gt;"",Main!C2672,"")</f>
        <v/>
      </c>
      <c r="B2667" s="0" t="str">
        <f aca="false">IF(Main!D2672&lt;&gt;"",Main!D2672,"")</f>
        <v/>
      </c>
      <c r="C2667" s="0" t="str">
        <f aca="false">IF(Main!N2672&lt;&gt;"",Main!N2672,"")</f>
        <v/>
      </c>
      <c r="D2667" s="0" t="str">
        <f aca="false">IF(Main!O2672&lt;&gt;"",Main!O2672,"")</f>
        <v/>
      </c>
    </row>
    <row r="2668" customFormat="false" ht="15" hidden="false" customHeight="false" outlineLevel="0" collapsed="false">
      <c r="A2668" s="0" t="str">
        <f aca="false">IF(Main!C2673&lt;&gt;"",Main!C2673,"")</f>
        <v/>
      </c>
      <c r="B2668" s="0" t="str">
        <f aca="false">IF(Main!D2673&lt;&gt;"",Main!D2673,"")</f>
        <v/>
      </c>
      <c r="C2668" s="0" t="str">
        <f aca="false">IF(Main!N2673&lt;&gt;"",Main!N2673,"")</f>
        <v/>
      </c>
      <c r="D2668" s="0" t="str">
        <f aca="false">IF(Main!O2673&lt;&gt;"",Main!O2673,"")</f>
        <v/>
      </c>
    </row>
    <row r="2669" customFormat="false" ht="15" hidden="false" customHeight="false" outlineLevel="0" collapsed="false">
      <c r="A2669" s="0" t="str">
        <f aca="false">IF(Main!C2674&lt;&gt;"",Main!C2674,"")</f>
        <v/>
      </c>
      <c r="B2669" s="0" t="str">
        <f aca="false">IF(Main!D2674&lt;&gt;"",Main!D2674,"")</f>
        <v/>
      </c>
      <c r="C2669" s="0" t="str">
        <f aca="false">IF(Main!N2674&lt;&gt;"",Main!N2674,"")</f>
        <v/>
      </c>
      <c r="D2669" s="0" t="str">
        <f aca="false">IF(Main!O2674&lt;&gt;"",Main!O2674,"")</f>
        <v/>
      </c>
    </row>
    <row r="2670" customFormat="false" ht="15" hidden="false" customHeight="false" outlineLevel="0" collapsed="false">
      <c r="A2670" s="0" t="str">
        <f aca="false">IF(Main!C2675&lt;&gt;"",Main!C2675,"")</f>
        <v/>
      </c>
      <c r="B2670" s="0" t="str">
        <f aca="false">IF(Main!D2675&lt;&gt;"",Main!D2675,"")</f>
        <v/>
      </c>
      <c r="C2670" s="0" t="str">
        <f aca="false">IF(Main!N2675&lt;&gt;"",Main!N2675,"")</f>
        <v/>
      </c>
      <c r="D2670" s="0" t="str">
        <f aca="false">IF(Main!O2675&lt;&gt;"",Main!O2675,"")</f>
        <v/>
      </c>
    </row>
    <row r="2671" customFormat="false" ht="15" hidden="false" customHeight="false" outlineLevel="0" collapsed="false">
      <c r="A2671" s="0" t="str">
        <f aca="false">IF(Main!C2676&lt;&gt;"",Main!C2676,"")</f>
        <v/>
      </c>
      <c r="B2671" s="0" t="str">
        <f aca="false">IF(Main!D2676&lt;&gt;"",Main!D2676,"")</f>
        <v/>
      </c>
      <c r="C2671" s="0" t="str">
        <f aca="false">IF(Main!N2676&lt;&gt;"",Main!N2676,"")</f>
        <v/>
      </c>
      <c r="D2671" s="0" t="str">
        <f aca="false">IF(Main!O2676&lt;&gt;"",Main!O2676,"")</f>
        <v/>
      </c>
    </row>
    <row r="2672" customFormat="false" ht="15" hidden="false" customHeight="false" outlineLevel="0" collapsed="false">
      <c r="A2672" s="0" t="str">
        <f aca="false">IF(Main!C2677&lt;&gt;"",Main!C2677,"")</f>
        <v/>
      </c>
      <c r="B2672" s="0" t="str">
        <f aca="false">IF(Main!D2677&lt;&gt;"",Main!D2677,"")</f>
        <v/>
      </c>
      <c r="C2672" s="0" t="str">
        <f aca="false">IF(Main!N2677&lt;&gt;"",Main!N2677,"")</f>
        <v/>
      </c>
      <c r="D2672" s="0" t="str">
        <f aca="false">IF(Main!O2677&lt;&gt;"",Main!O2677,"")</f>
        <v/>
      </c>
    </row>
    <row r="2673" customFormat="false" ht="15" hidden="false" customHeight="false" outlineLevel="0" collapsed="false">
      <c r="A2673" s="0" t="str">
        <f aca="false">IF(Main!C2678&lt;&gt;"",Main!C2678,"")</f>
        <v/>
      </c>
      <c r="B2673" s="0" t="str">
        <f aca="false">IF(Main!D2678&lt;&gt;"",Main!D2678,"")</f>
        <v/>
      </c>
      <c r="C2673" s="0" t="str">
        <f aca="false">IF(Main!N2678&lt;&gt;"",Main!N2678,"")</f>
        <v/>
      </c>
      <c r="D2673" s="0" t="str">
        <f aca="false">IF(Main!O2678&lt;&gt;"",Main!O2678,"")</f>
        <v/>
      </c>
    </row>
    <row r="2674" customFormat="false" ht="15" hidden="false" customHeight="false" outlineLevel="0" collapsed="false">
      <c r="A2674" s="0" t="str">
        <f aca="false">IF(Main!C2679&lt;&gt;"",Main!C2679,"")</f>
        <v/>
      </c>
      <c r="B2674" s="0" t="str">
        <f aca="false">IF(Main!D2679&lt;&gt;"",Main!D2679,"")</f>
        <v/>
      </c>
      <c r="C2674" s="0" t="str">
        <f aca="false">IF(Main!N2679&lt;&gt;"",Main!N2679,"")</f>
        <v/>
      </c>
      <c r="D2674" s="0" t="str">
        <f aca="false">IF(Main!O2679&lt;&gt;"",Main!O2679,"")</f>
        <v/>
      </c>
    </row>
    <row r="2675" customFormat="false" ht="15" hidden="false" customHeight="false" outlineLevel="0" collapsed="false">
      <c r="A2675" s="0" t="str">
        <f aca="false">IF(Main!C2680&lt;&gt;"",Main!C2680,"")</f>
        <v/>
      </c>
      <c r="B2675" s="0" t="str">
        <f aca="false">IF(Main!D2680&lt;&gt;"",Main!D2680,"")</f>
        <v/>
      </c>
      <c r="C2675" s="0" t="str">
        <f aca="false">IF(Main!N2680&lt;&gt;"",Main!N2680,"")</f>
        <v/>
      </c>
      <c r="D2675" s="0" t="str">
        <f aca="false">IF(Main!O2680&lt;&gt;"",Main!O2680,"")</f>
        <v/>
      </c>
    </row>
    <row r="2676" customFormat="false" ht="15" hidden="false" customHeight="false" outlineLevel="0" collapsed="false">
      <c r="A2676" s="0" t="str">
        <f aca="false">IF(Main!C2681&lt;&gt;"",Main!C2681,"")</f>
        <v/>
      </c>
      <c r="B2676" s="0" t="str">
        <f aca="false">IF(Main!D2681&lt;&gt;"",Main!D2681,"")</f>
        <v/>
      </c>
      <c r="C2676" s="0" t="str">
        <f aca="false">IF(Main!N2681&lt;&gt;"",Main!N2681,"")</f>
        <v/>
      </c>
      <c r="D2676" s="0" t="str">
        <f aca="false">IF(Main!O2681&lt;&gt;"",Main!O2681,"")</f>
        <v/>
      </c>
    </row>
    <row r="2677" customFormat="false" ht="15" hidden="false" customHeight="false" outlineLevel="0" collapsed="false">
      <c r="A2677" s="0" t="str">
        <f aca="false">IF(Main!C2682&lt;&gt;"",Main!C2682,"")</f>
        <v/>
      </c>
      <c r="B2677" s="0" t="str">
        <f aca="false">IF(Main!D2682&lt;&gt;"",Main!D2682,"")</f>
        <v/>
      </c>
      <c r="C2677" s="0" t="str">
        <f aca="false">IF(Main!N2682&lt;&gt;"",Main!N2682,"")</f>
        <v/>
      </c>
      <c r="D2677" s="0" t="str">
        <f aca="false">IF(Main!O2682&lt;&gt;"",Main!O2682,"")</f>
        <v/>
      </c>
    </row>
    <row r="2678" customFormat="false" ht="15" hidden="false" customHeight="false" outlineLevel="0" collapsed="false">
      <c r="A2678" s="0" t="str">
        <f aca="false">IF(Main!C2683&lt;&gt;"",Main!C2683,"")</f>
        <v/>
      </c>
      <c r="B2678" s="0" t="str">
        <f aca="false">IF(Main!D2683&lt;&gt;"",Main!D2683,"")</f>
        <v/>
      </c>
      <c r="C2678" s="0" t="str">
        <f aca="false">IF(Main!N2683&lt;&gt;"",Main!N2683,"")</f>
        <v/>
      </c>
      <c r="D2678" s="0" t="str">
        <f aca="false">IF(Main!O2683&lt;&gt;"",Main!O2683,"")</f>
        <v/>
      </c>
    </row>
    <row r="2679" customFormat="false" ht="15" hidden="false" customHeight="false" outlineLevel="0" collapsed="false">
      <c r="A2679" s="0" t="str">
        <f aca="false">IF(Main!C2684&lt;&gt;"",Main!C2684,"")</f>
        <v/>
      </c>
      <c r="B2679" s="0" t="str">
        <f aca="false">IF(Main!D2684&lt;&gt;"",Main!D2684,"")</f>
        <v/>
      </c>
      <c r="C2679" s="0" t="str">
        <f aca="false">IF(Main!N2684&lt;&gt;"",Main!N2684,"")</f>
        <v/>
      </c>
      <c r="D2679" s="0" t="str">
        <f aca="false">IF(Main!O2684&lt;&gt;"",Main!O2684,"")</f>
        <v/>
      </c>
    </row>
    <row r="2680" customFormat="false" ht="15" hidden="false" customHeight="false" outlineLevel="0" collapsed="false">
      <c r="A2680" s="0" t="str">
        <f aca="false">IF(Main!C2685&lt;&gt;"",Main!C2685,"")</f>
        <v/>
      </c>
      <c r="B2680" s="0" t="str">
        <f aca="false">IF(Main!D2685&lt;&gt;"",Main!D2685,"")</f>
        <v/>
      </c>
      <c r="C2680" s="0" t="str">
        <f aca="false">IF(Main!N2685&lt;&gt;"",Main!N2685,"")</f>
        <v/>
      </c>
      <c r="D2680" s="0" t="str">
        <f aca="false">IF(Main!O2685&lt;&gt;"",Main!O2685,"")</f>
        <v/>
      </c>
    </row>
    <row r="2681" customFormat="false" ht="15" hidden="false" customHeight="false" outlineLevel="0" collapsed="false">
      <c r="A2681" s="0" t="str">
        <f aca="false">IF(Main!C2686&lt;&gt;"",Main!C2686,"")</f>
        <v/>
      </c>
      <c r="B2681" s="0" t="str">
        <f aca="false">IF(Main!D2686&lt;&gt;"",Main!D2686,"")</f>
        <v/>
      </c>
      <c r="C2681" s="0" t="str">
        <f aca="false">IF(Main!N2686&lt;&gt;"",Main!N2686,"")</f>
        <v/>
      </c>
      <c r="D2681" s="0" t="str">
        <f aca="false">IF(Main!O2686&lt;&gt;"",Main!O2686,"")</f>
        <v/>
      </c>
    </row>
    <row r="2682" customFormat="false" ht="15" hidden="false" customHeight="false" outlineLevel="0" collapsed="false">
      <c r="A2682" s="0" t="str">
        <f aca="false">IF(Main!C2687&lt;&gt;"",Main!C2687,"")</f>
        <v/>
      </c>
      <c r="B2682" s="0" t="str">
        <f aca="false">IF(Main!D2687&lt;&gt;"",Main!D2687,"")</f>
        <v/>
      </c>
      <c r="C2682" s="0" t="str">
        <f aca="false">IF(Main!N2687&lt;&gt;"",Main!N2687,"")</f>
        <v/>
      </c>
      <c r="D2682" s="0" t="str">
        <f aca="false">IF(Main!O2687&lt;&gt;"",Main!O2687,"")</f>
        <v/>
      </c>
    </row>
    <row r="2683" customFormat="false" ht="15" hidden="false" customHeight="false" outlineLevel="0" collapsed="false">
      <c r="A2683" s="0" t="str">
        <f aca="false">IF(Main!C2688&lt;&gt;"",Main!C2688,"")</f>
        <v/>
      </c>
      <c r="B2683" s="0" t="str">
        <f aca="false">IF(Main!D2688&lt;&gt;"",Main!D2688,"")</f>
        <v/>
      </c>
      <c r="C2683" s="0" t="str">
        <f aca="false">IF(Main!N2688&lt;&gt;"",Main!N2688,"")</f>
        <v/>
      </c>
      <c r="D2683" s="0" t="str">
        <f aca="false">IF(Main!O2688&lt;&gt;"",Main!O2688,"")</f>
        <v/>
      </c>
    </row>
    <row r="2684" customFormat="false" ht="15" hidden="false" customHeight="false" outlineLevel="0" collapsed="false">
      <c r="A2684" s="0" t="str">
        <f aca="false">IF(Main!C2689&lt;&gt;"",Main!C2689,"")</f>
        <v/>
      </c>
      <c r="B2684" s="0" t="str">
        <f aca="false">IF(Main!D2689&lt;&gt;"",Main!D2689,"")</f>
        <v/>
      </c>
      <c r="C2684" s="0" t="str">
        <f aca="false">IF(Main!N2689&lt;&gt;"",Main!N2689,"")</f>
        <v/>
      </c>
      <c r="D2684" s="0" t="str">
        <f aca="false">IF(Main!O2689&lt;&gt;"",Main!O2689,"")</f>
        <v/>
      </c>
    </row>
    <row r="2685" customFormat="false" ht="15" hidden="false" customHeight="false" outlineLevel="0" collapsed="false">
      <c r="A2685" s="0" t="str">
        <f aca="false">IF(Main!C2690&lt;&gt;"",Main!C2690,"")</f>
        <v/>
      </c>
      <c r="B2685" s="0" t="str">
        <f aca="false">IF(Main!D2690&lt;&gt;"",Main!D2690,"")</f>
        <v/>
      </c>
      <c r="C2685" s="0" t="str">
        <f aca="false">IF(Main!N2690&lt;&gt;"",Main!N2690,"")</f>
        <v/>
      </c>
      <c r="D2685" s="0" t="str">
        <f aca="false">IF(Main!O2690&lt;&gt;"",Main!O2690,"")</f>
        <v/>
      </c>
    </row>
    <row r="2686" customFormat="false" ht="15" hidden="false" customHeight="false" outlineLevel="0" collapsed="false">
      <c r="A2686" s="0" t="str">
        <f aca="false">IF(Main!C2691&lt;&gt;"",Main!C2691,"")</f>
        <v/>
      </c>
      <c r="B2686" s="0" t="str">
        <f aca="false">IF(Main!D2691&lt;&gt;"",Main!D2691,"")</f>
        <v/>
      </c>
      <c r="C2686" s="0" t="str">
        <f aca="false">IF(Main!N2691&lt;&gt;"",Main!N2691,"")</f>
        <v/>
      </c>
      <c r="D2686" s="0" t="str">
        <f aca="false">IF(Main!O2691&lt;&gt;"",Main!O2691,"")</f>
        <v/>
      </c>
    </row>
    <row r="2687" customFormat="false" ht="15" hidden="false" customHeight="false" outlineLevel="0" collapsed="false">
      <c r="A2687" s="0" t="str">
        <f aca="false">IF(Main!C2692&lt;&gt;"",Main!C2692,"")</f>
        <v/>
      </c>
      <c r="B2687" s="0" t="str">
        <f aca="false">IF(Main!D2692&lt;&gt;"",Main!D2692,"")</f>
        <v/>
      </c>
      <c r="C2687" s="0" t="str">
        <f aca="false">IF(Main!N2692&lt;&gt;"",Main!N2692,"")</f>
        <v/>
      </c>
      <c r="D2687" s="0" t="str">
        <f aca="false">IF(Main!O2692&lt;&gt;"",Main!O2692,"")</f>
        <v/>
      </c>
    </row>
    <row r="2688" customFormat="false" ht="15" hidden="false" customHeight="false" outlineLevel="0" collapsed="false">
      <c r="A2688" s="0" t="str">
        <f aca="false">IF(Main!C2693&lt;&gt;"",Main!C2693,"")</f>
        <v/>
      </c>
      <c r="B2688" s="0" t="str">
        <f aca="false">IF(Main!D2693&lt;&gt;"",Main!D2693,"")</f>
        <v/>
      </c>
      <c r="C2688" s="0" t="str">
        <f aca="false">IF(Main!N2693&lt;&gt;"",Main!N2693,"")</f>
        <v/>
      </c>
      <c r="D2688" s="0" t="str">
        <f aca="false">IF(Main!O2693&lt;&gt;"",Main!O2693,"")</f>
        <v/>
      </c>
    </row>
    <row r="2689" customFormat="false" ht="15" hidden="false" customHeight="false" outlineLevel="0" collapsed="false">
      <c r="A2689" s="0" t="str">
        <f aca="false">IF(Main!C2694&lt;&gt;"",Main!C2694,"")</f>
        <v/>
      </c>
      <c r="B2689" s="0" t="str">
        <f aca="false">IF(Main!D2694&lt;&gt;"",Main!D2694,"")</f>
        <v/>
      </c>
      <c r="C2689" s="0" t="str">
        <f aca="false">IF(Main!N2694&lt;&gt;"",Main!N2694,"")</f>
        <v/>
      </c>
      <c r="D2689" s="0" t="str">
        <f aca="false">IF(Main!O2694&lt;&gt;"",Main!O2694,"")</f>
        <v/>
      </c>
    </row>
    <row r="2690" customFormat="false" ht="15" hidden="false" customHeight="false" outlineLevel="0" collapsed="false">
      <c r="A2690" s="0" t="str">
        <f aca="false">IF(Main!C2695&lt;&gt;"",Main!C2695,"")</f>
        <v/>
      </c>
      <c r="B2690" s="0" t="str">
        <f aca="false">IF(Main!D2695&lt;&gt;"",Main!D2695,"")</f>
        <v/>
      </c>
      <c r="C2690" s="0" t="str">
        <f aca="false">IF(Main!N2695&lt;&gt;"",Main!N2695,"")</f>
        <v/>
      </c>
      <c r="D2690" s="0" t="str">
        <f aca="false">IF(Main!O2695&lt;&gt;"",Main!O2695,"")</f>
        <v/>
      </c>
    </row>
    <row r="2691" customFormat="false" ht="15" hidden="false" customHeight="false" outlineLevel="0" collapsed="false">
      <c r="A2691" s="0" t="str">
        <f aca="false">IF(Main!C2696&lt;&gt;"",Main!C2696,"")</f>
        <v/>
      </c>
      <c r="B2691" s="0" t="str">
        <f aca="false">IF(Main!D2696&lt;&gt;"",Main!D2696,"")</f>
        <v/>
      </c>
      <c r="C2691" s="0" t="str">
        <f aca="false">IF(Main!N2696&lt;&gt;"",Main!N2696,"")</f>
        <v/>
      </c>
      <c r="D2691" s="0" t="str">
        <f aca="false">IF(Main!O2696&lt;&gt;"",Main!O2696,"")</f>
        <v/>
      </c>
    </row>
    <row r="2692" customFormat="false" ht="15" hidden="false" customHeight="false" outlineLevel="0" collapsed="false">
      <c r="A2692" s="0" t="str">
        <f aca="false">IF(Main!C2697&lt;&gt;"",Main!C2697,"")</f>
        <v/>
      </c>
      <c r="B2692" s="0" t="str">
        <f aca="false">IF(Main!D2697&lt;&gt;"",Main!D2697,"")</f>
        <v/>
      </c>
      <c r="C2692" s="0" t="str">
        <f aca="false">IF(Main!N2697&lt;&gt;"",Main!N2697,"")</f>
        <v/>
      </c>
      <c r="D2692" s="0" t="str">
        <f aca="false">IF(Main!O2697&lt;&gt;"",Main!O2697,"")</f>
        <v/>
      </c>
    </row>
    <row r="2693" customFormat="false" ht="15" hidden="false" customHeight="false" outlineLevel="0" collapsed="false">
      <c r="A2693" s="0" t="str">
        <f aca="false">IF(Main!C2698&lt;&gt;"",Main!C2698,"")</f>
        <v/>
      </c>
      <c r="B2693" s="0" t="str">
        <f aca="false">IF(Main!D2698&lt;&gt;"",Main!D2698,"")</f>
        <v/>
      </c>
      <c r="C2693" s="0" t="str">
        <f aca="false">IF(Main!N2698&lt;&gt;"",Main!N2698,"")</f>
        <v/>
      </c>
      <c r="D2693" s="0" t="str">
        <f aca="false">IF(Main!O2698&lt;&gt;"",Main!O2698,"")</f>
        <v/>
      </c>
    </row>
    <row r="2694" customFormat="false" ht="15" hidden="false" customHeight="false" outlineLevel="0" collapsed="false">
      <c r="A2694" s="0" t="str">
        <f aca="false">IF(Main!C2699&lt;&gt;"",Main!C2699,"")</f>
        <v/>
      </c>
      <c r="B2694" s="0" t="str">
        <f aca="false">IF(Main!D2699&lt;&gt;"",Main!D2699,"")</f>
        <v/>
      </c>
      <c r="C2694" s="0" t="str">
        <f aca="false">IF(Main!N2699&lt;&gt;"",Main!N2699,"")</f>
        <v/>
      </c>
      <c r="D2694" s="0" t="str">
        <f aca="false">IF(Main!O2699&lt;&gt;"",Main!O2699,"")</f>
        <v/>
      </c>
    </row>
    <row r="2695" customFormat="false" ht="15" hidden="false" customHeight="false" outlineLevel="0" collapsed="false">
      <c r="A2695" s="0" t="str">
        <f aca="false">IF(Main!C2700&lt;&gt;"",Main!C2700,"")</f>
        <v/>
      </c>
      <c r="B2695" s="0" t="str">
        <f aca="false">IF(Main!D2700&lt;&gt;"",Main!D2700,"")</f>
        <v/>
      </c>
      <c r="C2695" s="0" t="str">
        <f aca="false">IF(Main!N2700&lt;&gt;"",Main!N2700,"")</f>
        <v/>
      </c>
      <c r="D2695" s="0" t="str">
        <f aca="false">IF(Main!O2700&lt;&gt;"",Main!O2700,"")</f>
        <v/>
      </c>
    </row>
    <row r="2696" customFormat="false" ht="15" hidden="false" customHeight="false" outlineLevel="0" collapsed="false">
      <c r="A2696" s="0" t="str">
        <f aca="false">IF(Main!C2701&lt;&gt;"",Main!C2701,"")</f>
        <v/>
      </c>
      <c r="B2696" s="0" t="str">
        <f aca="false">IF(Main!D2701&lt;&gt;"",Main!D2701,"")</f>
        <v/>
      </c>
      <c r="C2696" s="0" t="str">
        <f aca="false">IF(Main!N2701&lt;&gt;"",Main!N2701,"")</f>
        <v/>
      </c>
      <c r="D2696" s="0" t="str">
        <f aca="false">IF(Main!O2701&lt;&gt;"",Main!O2701,"")</f>
        <v/>
      </c>
    </row>
    <row r="2697" customFormat="false" ht="15" hidden="false" customHeight="false" outlineLevel="0" collapsed="false">
      <c r="A2697" s="0" t="str">
        <f aca="false">IF(Main!C2702&lt;&gt;"",Main!C2702,"")</f>
        <v/>
      </c>
      <c r="B2697" s="0" t="str">
        <f aca="false">IF(Main!D2702&lt;&gt;"",Main!D2702,"")</f>
        <v/>
      </c>
      <c r="C2697" s="0" t="str">
        <f aca="false">IF(Main!N2702&lt;&gt;"",Main!N2702,"")</f>
        <v/>
      </c>
      <c r="D2697" s="0" t="str">
        <f aca="false">IF(Main!O2702&lt;&gt;"",Main!O2702,"")</f>
        <v/>
      </c>
    </row>
    <row r="2698" customFormat="false" ht="15" hidden="false" customHeight="false" outlineLevel="0" collapsed="false">
      <c r="A2698" s="0" t="str">
        <f aca="false">IF(Main!C2703&lt;&gt;"",Main!C2703,"")</f>
        <v/>
      </c>
      <c r="B2698" s="0" t="str">
        <f aca="false">IF(Main!D2703&lt;&gt;"",Main!D2703,"")</f>
        <v/>
      </c>
      <c r="C2698" s="0" t="str">
        <f aca="false">IF(Main!N2703&lt;&gt;"",Main!N2703,"")</f>
        <v/>
      </c>
      <c r="D2698" s="0" t="str">
        <f aca="false">IF(Main!O2703&lt;&gt;"",Main!O2703,"")</f>
        <v/>
      </c>
    </row>
    <row r="2699" customFormat="false" ht="15" hidden="false" customHeight="false" outlineLevel="0" collapsed="false">
      <c r="A2699" s="0" t="str">
        <f aca="false">IF(Main!C2704&lt;&gt;"",Main!C2704,"")</f>
        <v/>
      </c>
      <c r="B2699" s="0" t="str">
        <f aca="false">IF(Main!D2704&lt;&gt;"",Main!D2704,"")</f>
        <v/>
      </c>
      <c r="C2699" s="0" t="str">
        <f aca="false">IF(Main!N2704&lt;&gt;"",Main!N2704,"")</f>
        <v/>
      </c>
      <c r="D2699" s="0" t="str">
        <f aca="false">IF(Main!O2704&lt;&gt;"",Main!O2704,"")</f>
        <v/>
      </c>
    </row>
    <row r="2700" customFormat="false" ht="15" hidden="false" customHeight="false" outlineLevel="0" collapsed="false">
      <c r="A2700" s="0" t="str">
        <f aca="false">IF(Main!C2705&lt;&gt;"",Main!C2705,"")</f>
        <v/>
      </c>
      <c r="B2700" s="0" t="str">
        <f aca="false">IF(Main!D2705&lt;&gt;"",Main!D2705,"")</f>
        <v/>
      </c>
      <c r="C2700" s="0" t="str">
        <f aca="false">IF(Main!N2705&lt;&gt;"",Main!N2705,"")</f>
        <v/>
      </c>
      <c r="D2700" s="0" t="str">
        <f aca="false">IF(Main!O2705&lt;&gt;"",Main!O2705,"")</f>
        <v/>
      </c>
    </row>
    <row r="2701" customFormat="false" ht="15" hidden="false" customHeight="false" outlineLevel="0" collapsed="false">
      <c r="A2701" s="0" t="str">
        <f aca="false">IF(Main!C2706&lt;&gt;"",Main!C2706,"")</f>
        <v/>
      </c>
      <c r="B2701" s="0" t="str">
        <f aca="false">IF(Main!D2706&lt;&gt;"",Main!D2706,"")</f>
        <v/>
      </c>
      <c r="C2701" s="0" t="str">
        <f aca="false">IF(Main!N2706&lt;&gt;"",Main!N2706,"")</f>
        <v/>
      </c>
      <c r="D2701" s="0" t="str">
        <f aca="false">IF(Main!O2706&lt;&gt;"",Main!O2706,"")</f>
        <v/>
      </c>
    </row>
    <row r="2702" customFormat="false" ht="15" hidden="false" customHeight="false" outlineLevel="0" collapsed="false">
      <c r="A2702" s="0" t="str">
        <f aca="false">IF(Main!C2707&lt;&gt;"",Main!C2707,"")</f>
        <v/>
      </c>
      <c r="B2702" s="0" t="str">
        <f aca="false">IF(Main!D2707&lt;&gt;"",Main!D2707,"")</f>
        <v/>
      </c>
      <c r="C2702" s="0" t="str">
        <f aca="false">IF(Main!N2707&lt;&gt;"",Main!N2707,"")</f>
        <v/>
      </c>
      <c r="D2702" s="0" t="str">
        <f aca="false">IF(Main!O2707&lt;&gt;"",Main!O2707,"")</f>
        <v/>
      </c>
    </row>
    <row r="2703" customFormat="false" ht="15" hidden="false" customHeight="false" outlineLevel="0" collapsed="false">
      <c r="A2703" s="0" t="str">
        <f aca="false">IF(Main!C2708&lt;&gt;"",Main!C2708,"")</f>
        <v/>
      </c>
      <c r="B2703" s="0" t="str">
        <f aca="false">IF(Main!D2708&lt;&gt;"",Main!D2708,"")</f>
        <v/>
      </c>
      <c r="C2703" s="0" t="str">
        <f aca="false">IF(Main!N2708&lt;&gt;"",Main!N2708,"")</f>
        <v/>
      </c>
      <c r="D2703" s="0" t="str">
        <f aca="false">IF(Main!O2708&lt;&gt;"",Main!O2708,"")</f>
        <v/>
      </c>
    </row>
    <row r="2704" customFormat="false" ht="15" hidden="false" customHeight="false" outlineLevel="0" collapsed="false">
      <c r="A2704" s="0" t="str">
        <f aca="false">IF(Main!C2709&lt;&gt;"",Main!C2709,"")</f>
        <v/>
      </c>
      <c r="B2704" s="0" t="str">
        <f aca="false">IF(Main!D2709&lt;&gt;"",Main!D2709,"")</f>
        <v/>
      </c>
      <c r="C2704" s="0" t="str">
        <f aca="false">IF(Main!N2709&lt;&gt;"",Main!N2709,"")</f>
        <v/>
      </c>
      <c r="D2704" s="0" t="str">
        <f aca="false">IF(Main!O2709&lt;&gt;"",Main!O2709,"")</f>
        <v/>
      </c>
    </row>
    <row r="2705" customFormat="false" ht="15" hidden="false" customHeight="false" outlineLevel="0" collapsed="false">
      <c r="A2705" s="0" t="str">
        <f aca="false">IF(Main!C2710&lt;&gt;"",Main!C2710,"")</f>
        <v/>
      </c>
      <c r="B2705" s="0" t="str">
        <f aca="false">IF(Main!D2710&lt;&gt;"",Main!D2710,"")</f>
        <v/>
      </c>
      <c r="C2705" s="0" t="str">
        <f aca="false">IF(Main!N2710&lt;&gt;"",Main!N2710,"")</f>
        <v/>
      </c>
      <c r="D2705" s="0" t="str">
        <f aca="false">IF(Main!O2710&lt;&gt;"",Main!O2710,"")</f>
        <v/>
      </c>
    </row>
    <row r="2706" customFormat="false" ht="15" hidden="false" customHeight="false" outlineLevel="0" collapsed="false">
      <c r="A2706" s="0" t="str">
        <f aca="false">IF(Main!C2711&lt;&gt;"",Main!C2711,"")</f>
        <v/>
      </c>
      <c r="B2706" s="0" t="str">
        <f aca="false">IF(Main!D2711&lt;&gt;"",Main!D2711,"")</f>
        <v/>
      </c>
      <c r="C2706" s="0" t="str">
        <f aca="false">IF(Main!N2711&lt;&gt;"",Main!N2711,"")</f>
        <v/>
      </c>
      <c r="D2706" s="0" t="str">
        <f aca="false">IF(Main!O2711&lt;&gt;"",Main!O2711,"")</f>
        <v/>
      </c>
    </row>
    <row r="2707" customFormat="false" ht="15" hidden="false" customHeight="false" outlineLevel="0" collapsed="false">
      <c r="A2707" s="0" t="str">
        <f aca="false">IF(Main!C2712&lt;&gt;"",Main!C2712,"")</f>
        <v/>
      </c>
      <c r="B2707" s="0" t="str">
        <f aca="false">IF(Main!D2712&lt;&gt;"",Main!D2712,"")</f>
        <v/>
      </c>
      <c r="C2707" s="0" t="str">
        <f aca="false">IF(Main!N2712&lt;&gt;"",Main!N2712,"")</f>
        <v/>
      </c>
      <c r="D2707" s="0" t="str">
        <f aca="false">IF(Main!O2712&lt;&gt;"",Main!O2712,"")</f>
        <v/>
      </c>
    </row>
    <row r="2708" customFormat="false" ht="15" hidden="false" customHeight="false" outlineLevel="0" collapsed="false">
      <c r="A2708" s="0" t="str">
        <f aca="false">IF(Main!C2713&lt;&gt;"",Main!C2713,"")</f>
        <v/>
      </c>
      <c r="B2708" s="0" t="str">
        <f aca="false">IF(Main!D2713&lt;&gt;"",Main!D2713,"")</f>
        <v/>
      </c>
      <c r="C2708" s="0" t="str">
        <f aca="false">IF(Main!N2713&lt;&gt;"",Main!N2713,"")</f>
        <v/>
      </c>
      <c r="D2708" s="0" t="str">
        <f aca="false">IF(Main!O2713&lt;&gt;"",Main!O2713,"")</f>
        <v/>
      </c>
    </row>
    <row r="2709" customFormat="false" ht="15" hidden="false" customHeight="false" outlineLevel="0" collapsed="false">
      <c r="A2709" s="0" t="str">
        <f aca="false">IF(Main!C2714&lt;&gt;"",Main!C2714,"")</f>
        <v/>
      </c>
      <c r="B2709" s="0" t="str">
        <f aca="false">IF(Main!D2714&lt;&gt;"",Main!D2714,"")</f>
        <v/>
      </c>
      <c r="C2709" s="0" t="str">
        <f aca="false">IF(Main!N2714&lt;&gt;"",Main!N2714,"")</f>
        <v/>
      </c>
      <c r="D2709" s="0" t="str">
        <f aca="false">IF(Main!O2714&lt;&gt;"",Main!O2714,"")</f>
        <v/>
      </c>
    </row>
    <row r="2710" customFormat="false" ht="15" hidden="false" customHeight="false" outlineLevel="0" collapsed="false">
      <c r="A2710" s="0" t="str">
        <f aca="false">IF(Main!C2715&lt;&gt;"",Main!C2715,"")</f>
        <v/>
      </c>
      <c r="B2710" s="0" t="str">
        <f aca="false">IF(Main!D2715&lt;&gt;"",Main!D2715,"")</f>
        <v/>
      </c>
      <c r="C2710" s="0" t="str">
        <f aca="false">IF(Main!N2715&lt;&gt;"",Main!N2715,"")</f>
        <v/>
      </c>
      <c r="D2710" s="0" t="str">
        <f aca="false">IF(Main!O2715&lt;&gt;"",Main!O2715,"")</f>
        <v/>
      </c>
    </row>
    <row r="2711" customFormat="false" ht="15" hidden="false" customHeight="false" outlineLevel="0" collapsed="false">
      <c r="A2711" s="0" t="str">
        <f aca="false">IF(Main!C2716&lt;&gt;"",Main!C2716,"")</f>
        <v/>
      </c>
      <c r="B2711" s="0" t="str">
        <f aca="false">IF(Main!D2716&lt;&gt;"",Main!D2716,"")</f>
        <v/>
      </c>
      <c r="C2711" s="0" t="str">
        <f aca="false">IF(Main!N2716&lt;&gt;"",Main!N2716,"")</f>
        <v/>
      </c>
      <c r="D2711" s="0" t="str">
        <f aca="false">IF(Main!O2716&lt;&gt;"",Main!O2716,"")</f>
        <v/>
      </c>
    </row>
    <row r="2712" customFormat="false" ht="15" hidden="false" customHeight="false" outlineLevel="0" collapsed="false">
      <c r="A2712" s="0" t="str">
        <f aca="false">IF(Main!C2717&lt;&gt;"",Main!C2717,"")</f>
        <v/>
      </c>
      <c r="B2712" s="0" t="str">
        <f aca="false">IF(Main!D2717&lt;&gt;"",Main!D2717,"")</f>
        <v/>
      </c>
      <c r="C2712" s="0" t="str">
        <f aca="false">IF(Main!N2717&lt;&gt;"",Main!N2717,"")</f>
        <v/>
      </c>
      <c r="D2712" s="0" t="str">
        <f aca="false">IF(Main!O2717&lt;&gt;"",Main!O2717,"")</f>
        <v/>
      </c>
    </row>
    <row r="2713" customFormat="false" ht="15" hidden="false" customHeight="false" outlineLevel="0" collapsed="false">
      <c r="A2713" s="0" t="str">
        <f aca="false">IF(Main!C2718&lt;&gt;"",Main!C2718,"")</f>
        <v/>
      </c>
      <c r="B2713" s="0" t="str">
        <f aca="false">IF(Main!D2718&lt;&gt;"",Main!D2718,"")</f>
        <v/>
      </c>
      <c r="C2713" s="0" t="str">
        <f aca="false">IF(Main!N2718&lt;&gt;"",Main!N2718,"")</f>
        <v/>
      </c>
      <c r="D2713" s="0" t="str">
        <f aca="false">IF(Main!O2718&lt;&gt;"",Main!O2718,"")</f>
        <v/>
      </c>
    </row>
    <row r="2714" customFormat="false" ht="15" hidden="false" customHeight="false" outlineLevel="0" collapsed="false">
      <c r="A2714" s="0" t="str">
        <f aca="false">IF(Main!C2719&lt;&gt;"",Main!C2719,"")</f>
        <v/>
      </c>
      <c r="B2714" s="0" t="str">
        <f aca="false">IF(Main!D2719&lt;&gt;"",Main!D2719,"")</f>
        <v/>
      </c>
      <c r="C2714" s="0" t="str">
        <f aca="false">IF(Main!N2719&lt;&gt;"",Main!N2719,"")</f>
        <v/>
      </c>
      <c r="D2714" s="0" t="str">
        <f aca="false">IF(Main!O2719&lt;&gt;"",Main!O2719,"")</f>
        <v/>
      </c>
    </row>
    <row r="2715" customFormat="false" ht="15" hidden="false" customHeight="false" outlineLevel="0" collapsed="false">
      <c r="A2715" s="0" t="str">
        <f aca="false">IF(Main!C2720&lt;&gt;"",Main!C2720,"")</f>
        <v/>
      </c>
      <c r="B2715" s="0" t="str">
        <f aca="false">IF(Main!D2720&lt;&gt;"",Main!D2720,"")</f>
        <v/>
      </c>
      <c r="C2715" s="0" t="str">
        <f aca="false">IF(Main!N2720&lt;&gt;"",Main!N2720,"")</f>
        <v/>
      </c>
      <c r="D2715" s="0" t="str">
        <f aca="false">IF(Main!O2720&lt;&gt;"",Main!O2720,"")</f>
        <v/>
      </c>
    </row>
    <row r="2716" customFormat="false" ht="15" hidden="false" customHeight="false" outlineLevel="0" collapsed="false">
      <c r="A2716" s="0" t="str">
        <f aca="false">IF(Main!C2721&lt;&gt;"",Main!C2721,"")</f>
        <v/>
      </c>
      <c r="B2716" s="0" t="str">
        <f aca="false">IF(Main!D2721&lt;&gt;"",Main!D2721,"")</f>
        <v/>
      </c>
      <c r="C2716" s="0" t="str">
        <f aca="false">IF(Main!N2721&lt;&gt;"",Main!N2721,"")</f>
        <v/>
      </c>
      <c r="D2716" s="0" t="str">
        <f aca="false">IF(Main!O2721&lt;&gt;"",Main!O2721,"")</f>
        <v/>
      </c>
    </row>
    <row r="2717" customFormat="false" ht="15" hidden="false" customHeight="false" outlineLevel="0" collapsed="false">
      <c r="A2717" s="0" t="str">
        <f aca="false">IF(Main!C2722&lt;&gt;"",Main!C2722,"")</f>
        <v/>
      </c>
      <c r="B2717" s="0" t="str">
        <f aca="false">IF(Main!D2722&lt;&gt;"",Main!D2722,"")</f>
        <v/>
      </c>
      <c r="C2717" s="0" t="str">
        <f aca="false">IF(Main!N2722&lt;&gt;"",Main!N2722,"")</f>
        <v/>
      </c>
      <c r="D2717" s="0" t="str">
        <f aca="false">IF(Main!O2722&lt;&gt;"",Main!O2722,"")</f>
        <v/>
      </c>
    </row>
    <row r="2718" customFormat="false" ht="15" hidden="false" customHeight="false" outlineLevel="0" collapsed="false">
      <c r="A2718" s="0" t="str">
        <f aca="false">IF(Main!C2723&lt;&gt;"",Main!C2723,"")</f>
        <v/>
      </c>
      <c r="B2718" s="0" t="str">
        <f aca="false">IF(Main!D2723&lt;&gt;"",Main!D2723,"")</f>
        <v/>
      </c>
      <c r="C2718" s="0" t="str">
        <f aca="false">IF(Main!N2723&lt;&gt;"",Main!N2723,"")</f>
        <v/>
      </c>
      <c r="D2718" s="0" t="str">
        <f aca="false">IF(Main!O2723&lt;&gt;"",Main!O2723,"")</f>
        <v/>
      </c>
    </row>
    <row r="2719" customFormat="false" ht="15" hidden="false" customHeight="false" outlineLevel="0" collapsed="false">
      <c r="A2719" s="0" t="str">
        <f aca="false">IF(Main!C2724&lt;&gt;"",Main!C2724,"")</f>
        <v/>
      </c>
      <c r="B2719" s="0" t="str">
        <f aca="false">IF(Main!D2724&lt;&gt;"",Main!D2724,"")</f>
        <v/>
      </c>
      <c r="C2719" s="0" t="str">
        <f aca="false">IF(Main!N2724&lt;&gt;"",Main!N2724,"")</f>
        <v/>
      </c>
      <c r="D2719" s="0" t="str">
        <f aca="false">IF(Main!O2724&lt;&gt;"",Main!O2724,"")</f>
        <v/>
      </c>
    </row>
    <row r="2720" customFormat="false" ht="15" hidden="false" customHeight="false" outlineLevel="0" collapsed="false">
      <c r="A2720" s="0" t="str">
        <f aca="false">IF(Main!C2725&lt;&gt;"",Main!C2725,"")</f>
        <v/>
      </c>
      <c r="B2720" s="0" t="str">
        <f aca="false">IF(Main!D2725&lt;&gt;"",Main!D2725,"")</f>
        <v/>
      </c>
      <c r="C2720" s="0" t="str">
        <f aca="false">IF(Main!N2725&lt;&gt;"",Main!N2725,"")</f>
        <v/>
      </c>
      <c r="D2720" s="0" t="str">
        <f aca="false">IF(Main!O2725&lt;&gt;"",Main!O2725,"")</f>
        <v/>
      </c>
    </row>
    <row r="2721" customFormat="false" ht="15" hidden="false" customHeight="false" outlineLevel="0" collapsed="false">
      <c r="A2721" s="0" t="str">
        <f aca="false">IF(Main!C2726&lt;&gt;"",Main!C2726,"")</f>
        <v/>
      </c>
      <c r="B2721" s="0" t="str">
        <f aca="false">IF(Main!D2726&lt;&gt;"",Main!D2726,"")</f>
        <v/>
      </c>
      <c r="C2721" s="0" t="str">
        <f aca="false">IF(Main!N2726&lt;&gt;"",Main!N2726,"")</f>
        <v/>
      </c>
      <c r="D2721" s="0" t="str">
        <f aca="false">IF(Main!O2726&lt;&gt;"",Main!O2726,"")</f>
        <v/>
      </c>
    </row>
    <row r="2722" customFormat="false" ht="15" hidden="false" customHeight="false" outlineLevel="0" collapsed="false">
      <c r="A2722" s="0" t="str">
        <f aca="false">IF(Main!C2727&lt;&gt;"",Main!C2727,"")</f>
        <v/>
      </c>
      <c r="B2722" s="0" t="str">
        <f aca="false">IF(Main!D2727&lt;&gt;"",Main!D2727,"")</f>
        <v/>
      </c>
      <c r="C2722" s="0" t="str">
        <f aca="false">IF(Main!N2727&lt;&gt;"",Main!N2727,"")</f>
        <v/>
      </c>
      <c r="D2722" s="0" t="str">
        <f aca="false">IF(Main!O2727&lt;&gt;"",Main!O2727,"")</f>
        <v/>
      </c>
    </row>
    <row r="2723" customFormat="false" ht="15" hidden="false" customHeight="false" outlineLevel="0" collapsed="false">
      <c r="A2723" s="0" t="str">
        <f aca="false">IF(Main!C2728&lt;&gt;"",Main!C2728,"")</f>
        <v/>
      </c>
      <c r="B2723" s="0" t="str">
        <f aca="false">IF(Main!D2728&lt;&gt;"",Main!D2728,"")</f>
        <v/>
      </c>
      <c r="C2723" s="0" t="str">
        <f aca="false">IF(Main!N2728&lt;&gt;"",Main!N2728,"")</f>
        <v/>
      </c>
      <c r="D2723" s="0" t="str">
        <f aca="false">IF(Main!O2728&lt;&gt;"",Main!O2728,"")</f>
        <v/>
      </c>
    </row>
    <row r="2724" customFormat="false" ht="15" hidden="false" customHeight="false" outlineLevel="0" collapsed="false">
      <c r="A2724" s="0" t="str">
        <f aca="false">IF(Main!C2729&lt;&gt;"",Main!C2729,"")</f>
        <v/>
      </c>
      <c r="B2724" s="0" t="str">
        <f aca="false">IF(Main!D2729&lt;&gt;"",Main!D2729,"")</f>
        <v/>
      </c>
      <c r="C2724" s="0" t="str">
        <f aca="false">IF(Main!N2729&lt;&gt;"",Main!N2729,"")</f>
        <v/>
      </c>
      <c r="D2724" s="0" t="str">
        <f aca="false">IF(Main!O2729&lt;&gt;"",Main!O2729,"")</f>
        <v/>
      </c>
    </row>
    <row r="2725" customFormat="false" ht="15" hidden="false" customHeight="false" outlineLevel="0" collapsed="false">
      <c r="A2725" s="0" t="str">
        <f aca="false">IF(Main!C2730&lt;&gt;"",Main!C2730,"")</f>
        <v/>
      </c>
      <c r="B2725" s="0" t="str">
        <f aca="false">IF(Main!D2730&lt;&gt;"",Main!D2730,"")</f>
        <v/>
      </c>
      <c r="C2725" s="0" t="str">
        <f aca="false">IF(Main!N2730&lt;&gt;"",Main!N2730,"")</f>
        <v/>
      </c>
      <c r="D2725" s="0" t="str">
        <f aca="false">IF(Main!O2730&lt;&gt;"",Main!O2730,"")</f>
        <v/>
      </c>
    </row>
    <row r="2726" customFormat="false" ht="15" hidden="false" customHeight="false" outlineLevel="0" collapsed="false">
      <c r="A2726" s="0" t="str">
        <f aca="false">IF(Main!C2731&lt;&gt;"",Main!C2731,"")</f>
        <v/>
      </c>
      <c r="B2726" s="0" t="str">
        <f aca="false">IF(Main!D2731&lt;&gt;"",Main!D2731,"")</f>
        <v/>
      </c>
      <c r="C2726" s="0" t="str">
        <f aca="false">IF(Main!N2731&lt;&gt;"",Main!N2731,"")</f>
        <v/>
      </c>
      <c r="D2726" s="0" t="str">
        <f aca="false">IF(Main!O2731&lt;&gt;"",Main!O2731,"")</f>
        <v/>
      </c>
    </row>
    <row r="2727" customFormat="false" ht="15" hidden="false" customHeight="false" outlineLevel="0" collapsed="false">
      <c r="A2727" s="0" t="str">
        <f aca="false">IF(Main!C2732&lt;&gt;"",Main!C2732,"")</f>
        <v/>
      </c>
      <c r="B2727" s="0" t="str">
        <f aca="false">IF(Main!D2732&lt;&gt;"",Main!D2732,"")</f>
        <v/>
      </c>
      <c r="C2727" s="0" t="str">
        <f aca="false">IF(Main!N2732&lt;&gt;"",Main!N2732,"")</f>
        <v/>
      </c>
      <c r="D2727" s="0" t="str">
        <f aca="false">IF(Main!O2732&lt;&gt;"",Main!O2732,"")</f>
        <v/>
      </c>
    </row>
    <row r="2728" customFormat="false" ht="15" hidden="false" customHeight="false" outlineLevel="0" collapsed="false">
      <c r="A2728" s="0" t="str">
        <f aca="false">IF(Main!C2733&lt;&gt;"",Main!C2733,"")</f>
        <v/>
      </c>
      <c r="B2728" s="0" t="str">
        <f aca="false">IF(Main!D2733&lt;&gt;"",Main!D2733,"")</f>
        <v/>
      </c>
      <c r="C2728" s="0" t="str">
        <f aca="false">IF(Main!N2733&lt;&gt;"",Main!N2733,"")</f>
        <v/>
      </c>
      <c r="D2728" s="0" t="str">
        <f aca="false">IF(Main!O2733&lt;&gt;"",Main!O2733,"")</f>
        <v/>
      </c>
    </row>
    <row r="2729" customFormat="false" ht="15" hidden="false" customHeight="false" outlineLevel="0" collapsed="false">
      <c r="A2729" s="0" t="str">
        <f aca="false">IF(Main!C2734&lt;&gt;"",Main!C2734,"")</f>
        <v/>
      </c>
      <c r="B2729" s="0" t="str">
        <f aca="false">IF(Main!D2734&lt;&gt;"",Main!D2734,"")</f>
        <v/>
      </c>
      <c r="C2729" s="0" t="str">
        <f aca="false">IF(Main!N2734&lt;&gt;"",Main!N2734,"")</f>
        <v/>
      </c>
      <c r="D2729" s="0" t="str">
        <f aca="false">IF(Main!O2734&lt;&gt;"",Main!O2734,"")</f>
        <v/>
      </c>
    </row>
    <row r="2730" customFormat="false" ht="15" hidden="false" customHeight="false" outlineLevel="0" collapsed="false">
      <c r="A2730" s="0" t="str">
        <f aca="false">IF(Main!C2735&lt;&gt;"",Main!C2735,"")</f>
        <v/>
      </c>
      <c r="B2730" s="0" t="str">
        <f aca="false">IF(Main!D2735&lt;&gt;"",Main!D2735,"")</f>
        <v/>
      </c>
      <c r="C2730" s="0" t="str">
        <f aca="false">IF(Main!N2735&lt;&gt;"",Main!N2735,"")</f>
        <v/>
      </c>
      <c r="D2730" s="0" t="str">
        <f aca="false">IF(Main!O2735&lt;&gt;"",Main!O2735,"")</f>
        <v/>
      </c>
    </row>
    <row r="2731" customFormat="false" ht="15" hidden="false" customHeight="false" outlineLevel="0" collapsed="false">
      <c r="A2731" s="0" t="str">
        <f aca="false">IF(Main!C2736&lt;&gt;"",Main!C2736,"")</f>
        <v/>
      </c>
      <c r="B2731" s="0" t="str">
        <f aca="false">IF(Main!D2736&lt;&gt;"",Main!D2736,"")</f>
        <v/>
      </c>
      <c r="C2731" s="0" t="str">
        <f aca="false">IF(Main!N2736&lt;&gt;"",Main!N2736,"")</f>
        <v/>
      </c>
      <c r="D2731" s="0" t="str">
        <f aca="false">IF(Main!O2736&lt;&gt;"",Main!O2736,"")</f>
        <v/>
      </c>
    </row>
    <row r="2732" customFormat="false" ht="15" hidden="false" customHeight="false" outlineLevel="0" collapsed="false">
      <c r="A2732" s="0" t="str">
        <f aca="false">IF(Main!C2737&lt;&gt;"",Main!C2737,"")</f>
        <v/>
      </c>
      <c r="B2732" s="0" t="str">
        <f aca="false">IF(Main!D2737&lt;&gt;"",Main!D2737,"")</f>
        <v/>
      </c>
      <c r="C2732" s="0" t="str">
        <f aca="false">IF(Main!N2737&lt;&gt;"",Main!N2737,"")</f>
        <v/>
      </c>
      <c r="D2732" s="0" t="str">
        <f aca="false">IF(Main!O2737&lt;&gt;"",Main!O2737,"")</f>
        <v/>
      </c>
    </row>
    <row r="2733" customFormat="false" ht="15" hidden="false" customHeight="false" outlineLevel="0" collapsed="false">
      <c r="A2733" s="0" t="str">
        <f aca="false">IF(Main!C2738&lt;&gt;"",Main!C2738,"")</f>
        <v/>
      </c>
      <c r="B2733" s="0" t="str">
        <f aca="false">IF(Main!D2738&lt;&gt;"",Main!D2738,"")</f>
        <v/>
      </c>
      <c r="C2733" s="0" t="str">
        <f aca="false">IF(Main!N2738&lt;&gt;"",Main!N2738,"")</f>
        <v/>
      </c>
      <c r="D2733" s="0" t="str">
        <f aca="false">IF(Main!O2738&lt;&gt;"",Main!O2738,"")</f>
        <v/>
      </c>
    </row>
    <row r="2734" customFormat="false" ht="15" hidden="false" customHeight="false" outlineLevel="0" collapsed="false">
      <c r="A2734" s="0" t="str">
        <f aca="false">IF(Main!C2739&lt;&gt;"",Main!C2739,"")</f>
        <v/>
      </c>
      <c r="B2734" s="0" t="str">
        <f aca="false">IF(Main!D2739&lt;&gt;"",Main!D2739,"")</f>
        <v/>
      </c>
      <c r="C2734" s="0" t="str">
        <f aca="false">IF(Main!N2739&lt;&gt;"",Main!N2739,"")</f>
        <v/>
      </c>
      <c r="D2734" s="0" t="str">
        <f aca="false">IF(Main!O2739&lt;&gt;"",Main!O2739,"")</f>
        <v/>
      </c>
    </row>
    <row r="2735" customFormat="false" ht="15" hidden="false" customHeight="false" outlineLevel="0" collapsed="false">
      <c r="A2735" s="0" t="str">
        <f aca="false">IF(Main!C2740&lt;&gt;"",Main!C2740,"")</f>
        <v/>
      </c>
      <c r="B2735" s="0" t="str">
        <f aca="false">IF(Main!D2740&lt;&gt;"",Main!D2740,"")</f>
        <v/>
      </c>
      <c r="C2735" s="0" t="str">
        <f aca="false">IF(Main!N2740&lt;&gt;"",Main!N2740,"")</f>
        <v/>
      </c>
      <c r="D2735" s="0" t="str">
        <f aca="false">IF(Main!O2740&lt;&gt;"",Main!O2740,"")</f>
        <v/>
      </c>
    </row>
    <row r="2736" customFormat="false" ht="15" hidden="false" customHeight="false" outlineLevel="0" collapsed="false">
      <c r="A2736" s="0" t="str">
        <f aca="false">IF(Main!C2741&lt;&gt;"",Main!C2741,"")</f>
        <v/>
      </c>
      <c r="B2736" s="0" t="str">
        <f aca="false">IF(Main!D2741&lt;&gt;"",Main!D2741,"")</f>
        <v/>
      </c>
      <c r="C2736" s="0" t="str">
        <f aca="false">IF(Main!N2741&lt;&gt;"",Main!N2741,"")</f>
        <v/>
      </c>
      <c r="D2736" s="0" t="str">
        <f aca="false">IF(Main!O2741&lt;&gt;"",Main!O2741,"")</f>
        <v/>
      </c>
    </row>
    <row r="2737" customFormat="false" ht="15" hidden="false" customHeight="false" outlineLevel="0" collapsed="false">
      <c r="A2737" s="0" t="str">
        <f aca="false">IF(Main!C2742&lt;&gt;"",Main!C2742,"")</f>
        <v/>
      </c>
      <c r="B2737" s="0" t="str">
        <f aca="false">IF(Main!D2742&lt;&gt;"",Main!D2742,"")</f>
        <v/>
      </c>
      <c r="C2737" s="0" t="str">
        <f aca="false">IF(Main!N2742&lt;&gt;"",Main!N2742,"")</f>
        <v/>
      </c>
      <c r="D2737" s="0" t="str">
        <f aca="false">IF(Main!O2742&lt;&gt;"",Main!O2742,"")</f>
        <v/>
      </c>
    </row>
    <row r="2738" customFormat="false" ht="15" hidden="false" customHeight="false" outlineLevel="0" collapsed="false">
      <c r="A2738" s="0" t="str">
        <f aca="false">IF(Main!C2743&lt;&gt;"",Main!C2743,"")</f>
        <v/>
      </c>
      <c r="B2738" s="0" t="str">
        <f aca="false">IF(Main!D2743&lt;&gt;"",Main!D2743,"")</f>
        <v/>
      </c>
      <c r="C2738" s="0" t="str">
        <f aca="false">IF(Main!N2743&lt;&gt;"",Main!N2743,"")</f>
        <v/>
      </c>
      <c r="D2738" s="0" t="str">
        <f aca="false">IF(Main!O2743&lt;&gt;"",Main!O2743,"")</f>
        <v/>
      </c>
    </row>
    <row r="2739" customFormat="false" ht="15" hidden="false" customHeight="false" outlineLevel="0" collapsed="false">
      <c r="A2739" s="0" t="str">
        <f aca="false">IF(Main!C2744&lt;&gt;"",Main!C2744,"")</f>
        <v/>
      </c>
      <c r="B2739" s="0" t="str">
        <f aca="false">IF(Main!D2744&lt;&gt;"",Main!D2744,"")</f>
        <v/>
      </c>
      <c r="C2739" s="0" t="str">
        <f aca="false">IF(Main!N2744&lt;&gt;"",Main!N2744,"")</f>
        <v/>
      </c>
      <c r="D2739" s="0" t="str">
        <f aca="false">IF(Main!O2744&lt;&gt;"",Main!O2744,"")</f>
        <v/>
      </c>
    </row>
    <row r="2740" customFormat="false" ht="15" hidden="false" customHeight="false" outlineLevel="0" collapsed="false">
      <c r="A2740" s="0" t="str">
        <f aca="false">IF(Main!C2745&lt;&gt;"",Main!C2745,"")</f>
        <v/>
      </c>
      <c r="B2740" s="0" t="str">
        <f aca="false">IF(Main!D2745&lt;&gt;"",Main!D2745,"")</f>
        <v/>
      </c>
      <c r="C2740" s="0" t="str">
        <f aca="false">IF(Main!N2745&lt;&gt;"",Main!N2745,"")</f>
        <v/>
      </c>
      <c r="D2740" s="0" t="str">
        <f aca="false">IF(Main!O2745&lt;&gt;"",Main!O2745,"")</f>
        <v/>
      </c>
    </row>
    <row r="2741" customFormat="false" ht="15" hidden="false" customHeight="false" outlineLevel="0" collapsed="false">
      <c r="A2741" s="0" t="str">
        <f aca="false">IF(Main!C2746&lt;&gt;"",Main!C2746,"")</f>
        <v/>
      </c>
      <c r="B2741" s="0" t="str">
        <f aca="false">IF(Main!D2746&lt;&gt;"",Main!D2746,"")</f>
        <v/>
      </c>
      <c r="C2741" s="0" t="str">
        <f aca="false">IF(Main!N2746&lt;&gt;"",Main!N2746,"")</f>
        <v/>
      </c>
      <c r="D2741" s="0" t="str">
        <f aca="false">IF(Main!O2746&lt;&gt;"",Main!O2746,"")</f>
        <v/>
      </c>
    </row>
    <row r="2742" customFormat="false" ht="15" hidden="false" customHeight="false" outlineLevel="0" collapsed="false">
      <c r="A2742" s="0" t="str">
        <f aca="false">IF(Main!C2747&lt;&gt;"",Main!C2747,"")</f>
        <v/>
      </c>
      <c r="B2742" s="0" t="str">
        <f aca="false">IF(Main!D2747&lt;&gt;"",Main!D2747,"")</f>
        <v/>
      </c>
      <c r="C2742" s="0" t="str">
        <f aca="false">IF(Main!N2747&lt;&gt;"",Main!N2747,"")</f>
        <v/>
      </c>
      <c r="D2742" s="0" t="str">
        <f aca="false">IF(Main!O2747&lt;&gt;"",Main!O2747,"")</f>
        <v/>
      </c>
    </row>
    <row r="2743" customFormat="false" ht="15" hidden="false" customHeight="false" outlineLevel="0" collapsed="false">
      <c r="A2743" s="0" t="str">
        <f aca="false">IF(Main!C2748&lt;&gt;"",Main!C2748,"")</f>
        <v/>
      </c>
      <c r="B2743" s="0" t="str">
        <f aca="false">IF(Main!D2748&lt;&gt;"",Main!D2748,"")</f>
        <v/>
      </c>
      <c r="C2743" s="0" t="str">
        <f aca="false">IF(Main!N2748&lt;&gt;"",Main!N2748,"")</f>
        <v/>
      </c>
      <c r="D2743" s="0" t="str">
        <f aca="false">IF(Main!O2748&lt;&gt;"",Main!O2748,"")</f>
        <v/>
      </c>
    </row>
    <row r="2744" customFormat="false" ht="15" hidden="false" customHeight="false" outlineLevel="0" collapsed="false">
      <c r="A2744" s="0" t="str">
        <f aca="false">IF(Main!C2749&lt;&gt;"",Main!C2749,"")</f>
        <v/>
      </c>
      <c r="B2744" s="0" t="str">
        <f aca="false">IF(Main!D2749&lt;&gt;"",Main!D2749,"")</f>
        <v/>
      </c>
      <c r="C2744" s="0" t="str">
        <f aca="false">IF(Main!N2749&lt;&gt;"",Main!N2749,"")</f>
        <v/>
      </c>
      <c r="D2744" s="0" t="str">
        <f aca="false">IF(Main!O2749&lt;&gt;"",Main!O2749,"")</f>
        <v/>
      </c>
    </row>
    <row r="2745" customFormat="false" ht="15" hidden="false" customHeight="false" outlineLevel="0" collapsed="false">
      <c r="A2745" s="0" t="str">
        <f aca="false">IF(Main!C2750&lt;&gt;"",Main!C2750,"")</f>
        <v/>
      </c>
      <c r="B2745" s="0" t="str">
        <f aca="false">IF(Main!D2750&lt;&gt;"",Main!D2750,"")</f>
        <v/>
      </c>
      <c r="C2745" s="0" t="str">
        <f aca="false">IF(Main!N2750&lt;&gt;"",Main!N2750,"")</f>
        <v/>
      </c>
      <c r="D2745" s="0" t="str">
        <f aca="false">IF(Main!O2750&lt;&gt;"",Main!O2750,"")</f>
        <v/>
      </c>
    </row>
    <row r="2746" customFormat="false" ht="15" hidden="false" customHeight="false" outlineLevel="0" collapsed="false">
      <c r="A2746" s="0" t="str">
        <f aca="false">IF(Main!C2751&lt;&gt;"",Main!C2751,"")</f>
        <v/>
      </c>
      <c r="B2746" s="0" t="str">
        <f aca="false">IF(Main!D2751&lt;&gt;"",Main!D2751,"")</f>
        <v/>
      </c>
      <c r="C2746" s="0" t="str">
        <f aca="false">IF(Main!N2751&lt;&gt;"",Main!N2751,"")</f>
        <v/>
      </c>
      <c r="D2746" s="0" t="str">
        <f aca="false">IF(Main!O2751&lt;&gt;"",Main!O2751,"")</f>
        <v/>
      </c>
    </row>
    <row r="2747" customFormat="false" ht="15" hidden="false" customHeight="false" outlineLevel="0" collapsed="false">
      <c r="A2747" s="0" t="str">
        <f aca="false">IF(Main!C2752&lt;&gt;"",Main!C2752,"")</f>
        <v/>
      </c>
      <c r="B2747" s="0" t="str">
        <f aca="false">IF(Main!D2752&lt;&gt;"",Main!D2752,"")</f>
        <v/>
      </c>
      <c r="C2747" s="0" t="str">
        <f aca="false">IF(Main!N2752&lt;&gt;"",Main!N2752,"")</f>
        <v/>
      </c>
      <c r="D2747" s="0" t="str">
        <f aca="false">IF(Main!O2752&lt;&gt;"",Main!O2752,"")</f>
        <v/>
      </c>
    </row>
    <row r="2748" customFormat="false" ht="15" hidden="false" customHeight="false" outlineLevel="0" collapsed="false">
      <c r="A2748" s="0" t="str">
        <f aca="false">IF(Main!C2753&lt;&gt;"",Main!C2753,"")</f>
        <v/>
      </c>
      <c r="B2748" s="0" t="str">
        <f aca="false">IF(Main!D2753&lt;&gt;"",Main!D2753,"")</f>
        <v/>
      </c>
      <c r="C2748" s="0" t="str">
        <f aca="false">IF(Main!N2753&lt;&gt;"",Main!N2753,"")</f>
        <v/>
      </c>
      <c r="D2748" s="0" t="str">
        <f aca="false">IF(Main!O2753&lt;&gt;"",Main!O2753,"")</f>
        <v/>
      </c>
    </row>
    <row r="2749" customFormat="false" ht="15" hidden="false" customHeight="false" outlineLevel="0" collapsed="false">
      <c r="A2749" s="0" t="str">
        <f aca="false">IF(Main!C2754&lt;&gt;"",Main!C2754,"")</f>
        <v/>
      </c>
      <c r="B2749" s="0" t="str">
        <f aca="false">IF(Main!D2754&lt;&gt;"",Main!D2754,"")</f>
        <v/>
      </c>
      <c r="C2749" s="0" t="str">
        <f aca="false">IF(Main!N2754&lt;&gt;"",Main!N2754,"")</f>
        <v/>
      </c>
      <c r="D2749" s="0" t="str">
        <f aca="false">IF(Main!O2754&lt;&gt;"",Main!O2754,"")</f>
        <v/>
      </c>
    </row>
    <row r="2750" customFormat="false" ht="15" hidden="false" customHeight="false" outlineLevel="0" collapsed="false">
      <c r="A2750" s="0" t="str">
        <f aca="false">IF(Main!C2755&lt;&gt;"",Main!C2755,"")</f>
        <v/>
      </c>
      <c r="B2750" s="0" t="str">
        <f aca="false">IF(Main!D2755&lt;&gt;"",Main!D2755,"")</f>
        <v/>
      </c>
      <c r="C2750" s="0" t="str">
        <f aca="false">IF(Main!N2755&lt;&gt;"",Main!N2755,"")</f>
        <v/>
      </c>
      <c r="D2750" s="0" t="str">
        <f aca="false">IF(Main!O2755&lt;&gt;"",Main!O2755,"")</f>
        <v/>
      </c>
    </row>
    <row r="2751" customFormat="false" ht="15" hidden="false" customHeight="false" outlineLevel="0" collapsed="false">
      <c r="A2751" s="0" t="str">
        <f aca="false">IF(Main!C2756&lt;&gt;"",Main!C2756,"")</f>
        <v/>
      </c>
      <c r="B2751" s="0" t="str">
        <f aca="false">IF(Main!D2756&lt;&gt;"",Main!D2756,"")</f>
        <v/>
      </c>
      <c r="C2751" s="0" t="str">
        <f aca="false">IF(Main!N2756&lt;&gt;"",Main!N2756,"")</f>
        <v/>
      </c>
      <c r="D2751" s="0" t="str">
        <f aca="false">IF(Main!O2756&lt;&gt;"",Main!O2756,"")</f>
        <v/>
      </c>
    </row>
    <row r="2752" customFormat="false" ht="15" hidden="false" customHeight="false" outlineLevel="0" collapsed="false">
      <c r="A2752" s="0" t="str">
        <f aca="false">IF(Main!C2757&lt;&gt;"",Main!C2757,"")</f>
        <v/>
      </c>
      <c r="B2752" s="0" t="str">
        <f aca="false">IF(Main!D2757&lt;&gt;"",Main!D2757,"")</f>
        <v/>
      </c>
      <c r="C2752" s="0" t="str">
        <f aca="false">IF(Main!N2757&lt;&gt;"",Main!N2757,"")</f>
        <v/>
      </c>
      <c r="D2752" s="0" t="str">
        <f aca="false">IF(Main!O2757&lt;&gt;"",Main!O2757,"")</f>
        <v/>
      </c>
    </row>
    <row r="2753" customFormat="false" ht="15" hidden="false" customHeight="false" outlineLevel="0" collapsed="false">
      <c r="A2753" s="0" t="str">
        <f aca="false">IF(Main!C2758&lt;&gt;"",Main!C2758,"")</f>
        <v/>
      </c>
      <c r="B2753" s="0" t="str">
        <f aca="false">IF(Main!D2758&lt;&gt;"",Main!D2758,"")</f>
        <v/>
      </c>
      <c r="C2753" s="0" t="str">
        <f aca="false">IF(Main!N2758&lt;&gt;"",Main!N2758,"")</f>
        <v/>
      </c>
      <c r="D2753" s="0" t="str">
        <f aca="false">IF(Main!O2758&lt;&gt;"",Main!O2758,"")</f>
        <v/>
      </c>
    </row>
    <row r="2754" customFormat="false" ht="15" hidden="false" customHeight="false" outlineLevel="0" collapsed="false">
      <c r="A2754" s="0" t="str">
        <f aca="false">IF(Main!C2759&lt;&gt;"",Main!C2759,"")</f>
        <v/>
      </c>
      <c r="B2754" s="0" t="str">
        <f aca="false">IF(Main!D2759&lt;&gt;"",Main!D2759,"")</f>
        <v/>
      </c>
      <c r="C2754" s="0" t="str">
        <f aca="false">IF(Main!N2759&lt;&gt;"",Main!N2759,"")</f>
        <v/>
      </c>
      <c r="D2754" s="0" t="str">
        <f aca="false">IF(Main!O2759&lt;&gt;"",Main!O2759,"")</f>
        <v/>
      </c>
    </row>
    <row r="2755" customFormat="false" ht="15" hidden="false" customHeight="false" outlineLevel="0" collapsed="false">
      <c r="A2755" s="0" t="str">
        <f aca="false">IF(Main!C2760&lt;&gt;"",Main!C2760,"")</f>
        <v/>
      </c>
      <c r="B2755" s="0" t="str">
        <f aca="false">IF(Main!D2760&lt;&gt;"",Main!D2760,"")</f>
        <v/>
      </c>
      <c r="C2755" s="0" t="str">
        <f aca="false">IF(Main!N2760&lt;&gt;"",Main!N2760,"")</f>
        <v/>
      </c>
      <c r="D2755" s="0" t="str">
        <f aca="false">IF(Main!O2760&lt;&gt;"",Main!O2760,"")</f>
        <v/>
      </c>
    </row>
    <row r="2756" customFormat="false" ht="15" hidden="false" customHeight="false" outlineLevel="0" collapsed="false">
      <c r="A2756" s="0" t="str">
        <f aca="false">IF(Main!C2761&lt;&gt;"",Main!C2761,"")</f>
        <v/>
      </c>
      <c r="B2756" s="0" t="str">
        <f aca="false">IF(Main!D2761&lt;&gt;"",Main!D2761,"")</f>
        <v/>
      </c>
      <c r="C2756" s="0" t="str">
        <f aca="false">IF(Main!N2761&lt;&gt;"",Main!N2761,"")</f>
        <v/>
      </c>
      <c r="D2756" s="0" t="str">
        <f aca="false">IF(Main!O2761&lt;&gt;"",Main!O2761,"")</f>
        <v/>
      </c>
    </row>
    <row r="2757" customFormat="false" ht="15" hidden="false" customHeight="false" outlineLevel="0" collapsed="false">
      <c r="A2757" s="0" t="str">
        <f aca="false">IF(Main!C2762&lt;&gt;"",Main!C2762,"")</f>
        <v/>
      </c>
      <c r="B2757" s="0" t="str">
        <f aca="false">IF(Main!D2762&lt;&gt;"",Main!D2762,"")</f>
        <v/>
      </c>
      <c r="C2757" s="0" t="str">
        <f aca="false">IF(Main!N2762&lt;&gt;"",Main!N2762,"")</f>
        <v/>
      </c>
      <c r="D2757" s="0" t="str">
        <f aca="false">IF(Main!O2762&lt;&gt;"",Main!O2762,"")</f>
        <v/>
      </c>
    </row>
    <row r="2758" customFormat="false" ht="15" hidden="false" customHeight="false" outlineLevel="0" collapsed="false">
      <c r="A2758" s="0" t="str">
        <f aca="false">IF(Main!C2763&lt;&gt;"",Main!C2763,"")</f>
        <v/>
      </c>
      <c r="B2758" s="0" t="str">
        <f aca="false">IF(Main!D2763&lt;&gt;"",Main!D2763,"")</f>
        <v/>
      </c>
      <c r="C2758" s="0" t="str">
        <f aca="false">IF(Main!N2763&lt;&gt;"",Main!N2763,"")</f>
        <v/>
      </c>
      <c r="D2758" s="0" t="str">
        <f aca="false">IF(Main!O2763&lt;&gt;"",Main!O2763,"")</f>
        <v/>
      </c>
    </row>
    <row r="2759" customFormat="false" ht="15" hidden="false" customHeight="false" outlineLevel="0" collapsed="false">
      <c r="A2759" s="0" t="str">
        <f aca="false">IF(Main!C2764&lt;&gt;"",Main!C2764,"")</f>
        <v/>
      </c>
      <c r="B2759" s="0" t="str">
        <f aca="false">IF(Main!D2764&lt;&gt;"",Main!D2764,"")</f>
        <v/>
      </c>
      <c r="C2759" s="0" t="str">
        <f aca="false">IF(Main!N2764&lt;&gt;"",Main!N2764,"")</f>
        <v/>
      </c>
      <c r="D2759" s="0" t="str">
        <f aca="false">IF(Main!O2764&lt;&gt;"",Main!O2764,"")</f>
        <v/>
      </c>
    </row>
    <row r="2760" customFormat="false" ht="15" hidden="false" customHeight="false" outlineLevel="0" collapsed="false">
      <c r="A2760" s="0" t="str">
        <f aca="false">IF(Main!C2765&lt;&gt;"",Main!C2765,"")</f>
        <v/>
      </c>
      <c r="B2760" s="0" t="str">
        <f aca="false">IF(Main!D2765&lt;&gt;"",Main!D2765,"")</f>
        <v/>
      </c>
      <c r="C2760" s="0" t="str">
        <f aca="false">IF(Main!N2765&lt;&gt;"",Main!N2765,"")</f>
        <v/>
      </c>
      <c r="D2760" s="0" t="str">
        <f aca="false">IF(Main!O2765&lt;&gt;"",Main!O2765,"")</f>
        <v/>
      </c>
    </row>
    <row r="2761" customFormat="false" ht="15" hidden="false" customHeight="false" outlineLevel="0" collapsed="false">
      <c r="A2761" s="0" t="str">
        <f aca="false">IF(Main!C2766&lt;&gt;"",Main!C2766,"")</f>
        <v/>
      </c>
      <c r="B2761" s="0" t="str">
        <f aca="false">IF(Main!D2766&lt;&gt;"",Main!D2766,"")</f>
        <v/>
      </c>
      <c r="C2761" s="0" t="str">
        <f aca="false">IF(Main!N2766&lt;&gt;"",Main!N2766,"")</f>
        <v/>
      </c>
      <c r="D2761" s="0" t="str">
        <f aca="false">IF(Main!O2766&lt;&gt;"",Main!O2766,"")</f>
        <v/>
      </c>
    </row>
    <row r="2762" customFormat="false" ht="15" hidden="false" customHeight="false" outlineLevel="0" collapsed="false">
      <c r="A2762" s="0" t="str">
        <f aca="false">IF(Main!C2767&lt;&gt;"",Main!C2767,"")</f>
        <v/>
      </c>
      <c r="B2762" s="0" t="str">
        <f aca="false">IF(Main!D2767&lt;&gt;"",Main!D2767,"")</f>
        <v/>
      </c>
      <c r="C2762" s="0" t="str">
        <f aca="false">IF(Main!N2767&lt;&gt;"",Main!N2767,"")</f>
        <v/>
      </c>
      <c r="D2762" s="0" t="str">
        <f aca="false">IF(Main!O2767&lt;&gt;"",Main!O2767,"")</f>
        <v/>
      </c>
    </row>
    <row r="2763" customFormat="false" ht="15" hidden="false" customHeight="false" outlineLevel="0" collapsed="false">
      <c r="A2763" s="0" t="str">
        <f aca="false">IF(Main!C2768&lt;&gt;"",Main!C2768,"")</f>
        <v/>
      </c>
      <c r="B2763" s="0" t="str">
        <f aca="false">IF(Main!D2768&lt;&gt;"",Main!D2768,"")</f>
        <v/>
      </c>
      <c r="C2763" s="0" t="str">
        <f aca="false">IF(Main!N2768&lt;&gt;"",Main!N2768,"")</f>
        <v/>
      </c>
      <c r="D2763" s="0" t="str">
        <f aca="false">IF(Main!O2768&lt;&gt;"",Main!O2768,"")</f>
        <v/>
      </c>
    </row>
    <row r="2764" customFormat="false" ht="15" hidden="false" customHeight="false" outlineLevel="0" collapsed="false">
      <c r="A2764" s="0" t="str">
        <f aca="false">IF(Main!C2769&lt;&gt;"",Main!C2769,"")</f>
        <v/>
      </c>
      <c r="B2764" s="0" t="str">
        <f aca="false">IF(Main!D2769&lt;&gt;"",Main!D2769,"")</f>
        <v/>
      </c>
      <c r="C2764" s="0" t="str">
        <f aca="false">IF(Main!N2769&lt;&gt;"",Main!N2769,"")</f>
        <v/>
      </c>
      <c r="D2764" s="0" t="str">
        <f aca="false">IF(Main!O2769&lt;&gt;"",Main!O2769,"")</f>
        <v/>
      </c>
    </row>
    <row r="2765" customFormat="false" ht="15" hidden="false" customHeight="false" outlineLevel="0" collapsed="false">
      <c r="A2765" s="0" t="str">
        <f aca="false">IF(Main!C2770&lt;&gt;"",Main!C2770,"")</f>
        <v/>
      </c>
      <c r="B2765" s="0" t="str">
        <f aca="false">IF(Main!D2770&lt;&gt;"",Main!D2770,"")</f>
        <v/>
      </c>
      <c r="C2765" s="0" t="str">
        <f aca="false">IF(Main!N2770&lt;&gt;"",Main!N2770,"")</f>
        <v/>
      </c>
      <c r="D2765" s="0" t="str">
        <f aca="false">IF(Main!O2770&lt;&gt;"",Main!O2770,"")</f>
        <v/>
      </c>
    </row>
    <row r="2766" customFormat="false" ht="15" hidden="false" customHeight="false" outlineLevel="0" collapsed="false">
      <c r="A2766" s="0" t="str">
        <f aca="false">IF(Main!C2771&lt;&gt;"",Main!C2771,"")</f>
        <v/>
      </c>
      <c r="B2766" s="0" t="str">
        <f aca="false">IF(Main!D2771&lt;&gt;"",Main!D2771,"")</f>
        <v/>
      </c>
      <c r="C2766" s="0" t="str">
        <f aca="false">IF(Main!N2771&lt;&gt;"",Main!N2771,"")</f>
        <v/>
      </c>
      <c r="D2766" s="0" t="str">
        <f aca="false">IF(Main!O2771&lt;&gt;"",Main!O2771,"")</f>
        <v/>
      </c>
    </row>
    <row r="2767" customFormat="false" ht="15" hidden="false" customHeight="false" outlineLevel="0" collapsed="false">
      <c r="A2767" s="0" t="str">
        <f aca="false">IF(Main!C2772&lt;&gt;"",Main!C2772,"")</f>
        <v/>
      </c>
      <c r="B2767" s="0" t="str">
        <f aca="false">IF(Main!D2772&lt;&gt;"",Main!D2772,"")</f>
        <v/>
      </c>
      <c r="C2767" s="0" t="str">
        <f aca="false">IF(Main!N2772&lt;&gt;"",Main!N2772,"")</f>
        <v/>
      </c>
      <c r="D2767" s="0" t="str">
        <f aca="false">IF(Main!O2772&lt;&gt;"",Main!O2772,"")</f>
        <v/>
      </c>
    </row>
    <row r="2768" customFormat="false" ht="15" hidden="false" customHeight="false" outlineLevel="0" collapsed="false">
      <c r="A2768" s="0" t="str">
        <f aca="false">IF(Main!C2773&lt;&gt;"",Main!C2773,"")</f>
        <v/>
      </c>
      <c r="B2768" s="0" t="str">
        <f aca="false">IF(Main!D2773&lt;&gt;"",Main!D2773,"")</f>
        <v/>
      </c>
      <c r="C2768" s="0" t="str">
        <f aca="false">IF(Main!N2773&lt;&gt;"",Main!N2773,"")</f>
        <v/>
      </c>
      <c r="D2768" s="0" t="str">
        <f aca="false">IF(Main!O2773&lt;&gt;"",Main!O2773,"")</f>
        <v/>
      </c>
    </row>
    <row r="2769" customFormat="false" ht="15" hidden="false" customHeight="false" outlineLevel="0" collapsed="false">
      <c r="A2769" s="0" t="str">
        <f aca="false">IF(Main!C2774&lt;&gt;"",Main!C2774,"")</f>
        <v/>
      </c>
      <c r="B2769" s="0" t="str">
        <f aca="false">IF(Main!D2774&lt;&gt;"",Main!D2774,"")</f>
        <v/>
      </c>
      <c r="C2769" s="0" t="str">
        <f aca="false">IF(Main!N2774&lt;&gt;"",Main!N2774,"")</f>
        <v/>
      </c>
      <c r="D2769" s="0" t="str">
        <f aca="false">IF(Main!O2774&lt;&gt;"",Main!O2774,"")</f>
        <v/>
      </c>
    </row>
    <row r="2770" customFormat="false" ht="15" hidden="false" customHeight="false" outlineLevel="0" collapsed="false">
      <c r="A2770" s="0" t="str">
        <f aca="false">IF(Main!C2775&lt;&gt;"",Main!C2775,"")</f>
        <v/>
      </c>
      <c r="B2770" s="0" t="str">
        <f aca="false">IF(Main!D2775&lt;&gt;"",Main!D2775,"")</f>
        <v/>
      </c>
      <c r="C2770" s="0" t="str">
        <f aca="false">IF(Main!N2775&lt;&gt;"",Main!N2775,"")</f>
        <v/>
      </c>
      <c r="D2770" s="0" t="str">
        <f aca="false">IF(Main!O2775&lt;&gt;"",Main!O2775,"")</f>
        <v/>
      </c>
    </row>
    <row r="2771" customFormat="false" ht="15" hidden="false" customHeight="false" outlineLevel="0" collapsed="false">
      <c r="A2771" s="0" t="str">
        <f aca="false">IF(Main!C2776&lt;&gt;"",Main!C2776,"")</f>
        <v/>
      </c>
      <c r="B2771" s="0" t="str">
        <f aca="false">IF(Main!D2776&lt;&gt;"",Main!D2776,"")</f>
        <v/>
      </c>
      <c r="C2771" s="0" t="str">
        <f aca="false">IF(Main!N2776&lt;&gt;"",Main!N2776,"")</f>
        <v/>
      </c>
      <c r="D2771" s="0" t="str">
        <f aca="false">IF(Main!O2776&lt;&gt;"",Main!O2776,"")</f>
        <v/>
      </c>
    </row>
    <row r="2772" customFormat="false" ht="15" hidden="false" customHeight="false" outlineLevel="0" collapsed="false">
      <c r="A2772" s="0" t="str">
        <f aca="false">IF(Main!C2777&lt;&gt;"",Main!C2777,"")</f>
        <v/>
      </c>
      <c r="B2772" s="0" t="str">
        <f aca="false">IF(Main!D2777&lt;&gt;"",Main!D2777,"")</f>
        <v/>
      </c>
      <c r="C2772" s="0" t="str">
        <f aca="false">IF(Main!N2777&lt;&gt;"",Main!N2777,"")</f>
        <v/>
      </c>
      <c r="D2772" s="0" t="str">
        <f aca="false">IF(Main!O2777&lt;&gt;"",Main!O2777,"")</f>
        <v/>
      </c>
    </row>
    <row r="2773" customFormat="false" ht="15" hidden="false" customHeight="false" outlineLevel="0" collapsed="false">
      <c r="A2773" s="0" t="str">
        <f aca="false">IF(Main!C2778&lt;&gt;"",Main!C2778,"")</f>
        <v/>
      </c>
      <c r="B2773" s="0" t="str">
        <f aca="false">IF(Main!D2778&lt;&gt;"",Main!D2778,"")</f>
        <v/>
      </c>
      <c r="C2773" s="0" t="str">
        <f aca="false">IF(Main!N2778&lt;&gt;"",Main!N2778,"")</f>
        <v/>
      </c>
      <c r="D2773" s="0" t="str">
        <f aca="false">IF(Main!O2778&lt;&gt;"",Main!O2778,"")</f>
        <v/>
      </c>
    </row>
    <row r="2774" customFormat="false" ht="15" hidden="false" customHeight="false" outlineLevel="0" collapsed="false">
      <c r="A2774" s="0" t="str">
        <f aca="false">IF(Main!C2779&lt;&gt;"",Main!C2779,"")</f>
        <v/>
      </c>
      <c r="B2774" s="0" t="str">
        <f aca="false">IF(Main!D2779&lt;&gt;"",Main!D2779,"")</f>
        <v/>
      </c>
      <c r="C2774" s="0" t="str">
        <f aca="false">IF(Main!N2779&lt;&gt;"",Main!N2779,"")</f>
        <v/>
      </c>
      <c r="D2774" s="0" t="str">
        <f aca="false">IF(Main!O2779&lt;&gt;"",Main!O2779,"")</f>
        <v/>
      </c>
    </row>
    <row r="2775" customFormat="false" ht="15" hidden="false" customHeight="false" outlineLevel="0" collapsed="false">
      <c r="A2775" s="0" t="str">
        <f aca="false">IF(Main!C2780&lt;&gt;"",Main!C2780,"")</f>
        <v/>
      </c>
      <c r="B2775" s="0" t="str">
        <f aca="false">IF(Main!D2780&lt;&gt;"",Main!D2780,"")</f>
        <v/>
      </c>
      <c r="C2775" s="0" t="str">
        <f aca="false">IF(Main!N2780&lt;&gt;"",Main!N2780,"")</f>
        <v/>
      </c>
      <c r="D2775" s="0" t="str">
        <f aca="false">IF(Main!O2780&lt;&gt;"",Main!O2780,"")</f>
        <v/>
      </c>
    </row>
    <row r="2776" customFormat="false" ht="15" hidden="false" customHeight="false" outlineLevel="0" collapsed="false">
      <c r="A2776" s="0" t="str">
        <f aca="false">IF(Main!C2781&lt;&gt;"",Main!C2781,"")</f>
        <v/>
      </c>
      <c r="B2776" s="0" t="str">
        <f aca="false">IF(Main!D2781&lt;&gt;"",Main!D2781,"")</f>
        <v/>
      </c>
      <c r="C2776" s="0" t="str">
        <f aca="false">IF(Main!N2781&lt;&gt;"",Main!N2781,"")</f>
        <v/>
      </c>
      <c r="D2776" s="0" t="str">
        <f aca="false">IF(Main!O2781&lt;&gt;"",Main!O2781,"")</f>
        <v/>
      </c>
    </row>
    <row r="2777" customFormat="false" ht="15" hidden="false" customHeight="false" outlineLevel="0" collapsed="false">
      <c r="A2777" s="0" t="str">
        <f aca="false">IF(Main!C2782&lt;&gt;"",Main!C2782,"")</f>
        <v/>
      </c>
      <c r="B2777" s="0" t="str">
        <f aca="false">IF(Main!D2782&lt;&gt;"",Main!D2782,"")</f>
        <v/>
      </c>
      <c r="C2777" s="0" t="str">
        <f aca="false">IF(Main!N2782&lt;&gt;"",Main!N2782,"")</f>
        <v/>
      </c>
      <c r="D2777" s="0" t="str">
        <f aca="false">IF(Main!O2782&lt;&gt;"",Main!O2782,"")</f>
        <v/>
      </c>
    </row>
    <row r="2778" customFormat="false" ht="15" hidden="false" customHeight="false" outlineLevel="0" collapsed="false">
      <c r="A2778" s="0" t="str">
        <f aca="false">IF(Main!C2783&lt;&gt;"",Main!C2783,"")</f>
        <v/>
      </c>
      <c r="B2778" s="0" t="str">
        <f aca="false">IF(Main!D2783&lt;&gt;"",Main!D2783,"")</f>
        <v/>
      </c>
      <c r="C2778" s="0" t="str">
        <f aca="false">IF(Main!N2783&lt;&gt;"",Main!N2783,"")</f>
        <v/>
      </c>
      <c r="D2778" s="0" t="str">
        <f aca="false">IF(Main!O2783&lt;&gt;"",Main!O2783,"")</f>
        <v/>
      </c>
    </row>
    <row r="2779" customFormat="false" ht="15" hidden="false" customHeight="false" outlineLevel="0" collapsed="false">
      <c r="A2779" s="0" t="str">
        <f aca="false">IF(Main!C2784&lt;&gt;"",Main!C2784,"")</f>
        <v/>
      </c>
      <c r="B2779" s="0" t="str">
        <f aca="false">IF(Main!D2784&lt;&gt;"",Main!D2784,"")</f>
        <v/>
      </c>
      <c r="C2779" s="0" t="str">
        <f aca="false">IF(Main!N2784&lt;&gt;"",Main!N2784,"")</f>
        <v/>
      </c>
      <c r="D2779" s="0" t="str">
        <f aca="false">IF(Main!O2784&lt;&gt;"",Main!O2784,"")</f>
        <v/>
      </c>
    </row>
    <row r="2780" customFormat="false" ht="15" hidden="false" customHeight="false" outlineLevel="0" collapsed="false">
      <c r="A2780" s="0" t="str">
        <f aca="false">IF(Main!C2785&lt;&gt;"",Main!C2785,"")</f>
        <v/>
      </c>
      <c r="B2780" s="0" t="str">
        <f aca="false">IF(Main!D2785&lt;&gt;"",Main!D2785,"")</f>
        <v/>
      </c>
      <c r="C2780" s="0" t="str">
        <f aca="false">IF(Main!N2785&lt;&gt;"",Main!N2785,"")</f>
        <v/>
      </c>
      <c r="D2780" s="0" t="str">
        <f aca="false">IF(Main!O2785&lt;&gt;"",Main!O2785,"")</f>
        <v/>
      </c>
    </row>
    <row r="2781" customFormat="false" ht="15" hidden="false" customHeight="false" outlineLevel="0" collapsed="false">
      <c r="A2781" s="0" t="str">
        <f aca="false">IF(Main!C2786&lt;&gt;"",Main!C2786,"")</f>
        <v/>
      </c>
      <c r="B2781" s="0" t="str">
        <f aca="false">IF(Main!D2786&lt;&gt;"",Main!D2786,"")</f>
        <v/>
      </c>
      <c r="C2781" s="0" t="str">
        <f aca="false">IF(Main!N2786&lt;&gt;"",Main!N2786,"")</f>
        <v/>
      </c>
      <c r="D2781" s="0" t="str">
        <f aca="false">IF(Main!O2786&lt;&gt;"",Main!O2786,"")</f>
        <v/>
      </c>
    </row>
    <row r="2782" customFormat="false" ht="15" hidden="false" customHeight="false" outlineLevel="0" collapsed="false">
      <c r="A2782" s="0" t="str">
        <f aca="false">IF(Main!C2787&lt;&gt;"",Main!C2787,"")</f>
        <v/>
      </c>
      <c r="B2782" s="0" t="str">
        <f aca="false">IF(Main!D2787&lt;&gt;"",Main!D2787,"")</f>
        <v/>
      </c>
      <c r="C2782" s="0" t="str">
        <f aca="false">IF(Main!N2787&lt;&gt;"",Main!N2787,"")</f>
        <v/>
      </c>
      <c r="D2782" s="0" t="str">
        <f aca="false">IF(Main!O2787&lt;&gt;"",Main!O2787,"")</f>
        <v/>
      </c>
    </row>
    <row r="2783" customFormat="false" ht="15" hidden="false" customHeight="false" outlineLevel="0" collapsed="false">
      <c r="A2783" s="0" t="str">
        <f aca="false">IF(Main!C2788&lt;&gt;"",Main!C2788,"")</f>
        <v/>
      </c>
      <c r="B2783" s="0" t="str">
        <f aca="false">IF(Main!D2788&lt;&gt;"",Main!D2788,"")</f>
        <v/>
      </c>
      <c r="C2783" s="0" t="str">
        <f aca="false">IF(Main!N2788&lt;&gt;"",Main!N2788,"")</f>
        <v/>
      </c>
      <c r="D2783" s="0" t="str">
        <f aca="false">IF(Main!O2788&lt;&gt;"",Main!O2788,"")</f>
        <v/>
      </c>
    </row>
    <row r="2784" customFormat="false" ht="15" hidden="false" customHeight="false" outlineLevel="0" collapsed="false">
      <c r="A2784" s="0" t="str">
        <f aca="false">IF(Main!C2789&lt;&gt;"",Main!C2789,"")</f>
        <v/>
      </c>
      <c r="B2784" s="0" t="str">
        <f aca="false">IF(Main!D2789&lt;&gt;"",Main!D2789,"")</f>
        <v/>
      </c>
      <c r="C2784" s="0" t="str">
        <f aca="false">IF(Main!N2789&lt;&gt;"",Main!N2789,"")</f>
        <v/>
      </c>
      <c r="D2784" s="0" t="str">
        <f aca="false">IF(Main!O2789&lt;&gt;"",Main!O2789,"")</f>
        <v/>
      </c>
    </row>
    <row r="2785" customFormat="false" ht="15" hidden="false" customHeight="false" outlineLevel="0" collapsed="false">
      <c r="A2785" s="0" t="str">
        <f aca="false">IF(Main!C2790&lt;&gt;"",Main!C2790,"")</f>
        <v/>
      </c>
      <c r="B2785" s="0" t="str">
        <f aca="false">IF(Main!D2790&lt;&gt;"",Main!D2790,"")</f>
        <v/>
      </c>
      <c r="C2785" s="0" t="str">
        <f aca="false">IF(Main!N2790&lt;&gt;"",Main!N2790,"")</f>
        <v/>
      </c>
      <c r="D2785" s="0" t="str">
        <f aca="false">IF(Main!O2790&lt;&gt;"",Main!O2790,"")</f>
        <v/>
      </c>
    </row>
    <row r="2786" customFormat="false" ht="15" hidden="false" customHeight="false" outlineLevel="0" collapsed="false">
      <c r="A2786" s="0" t="str">
        <f aca="false">IF(Main!C2791&lt;&gt;"",Main!C2791,"")</f>
        <v/>
      </c>
      <c r="B2786" s="0" t="str">
        <f aca="false">IF(Main!D2791&lt;&gt;"",Main!D2791,"")</f>
        <v/>
      </c>
      <c r="C2786" s="0" t="str">
        <f aca="false">IF(Main!N2791&lt;&gt;"",Main!N2791,"")</f>
        <v/>
      </c>
      <c r="D2786" s="0" t="str">
        <f aca="false">IF(Main!O2791&lt;&gt;"",Main!O2791,"")</f>
        <v/>
      </c>
    </row>
    <row r="2787" customFormat="false" ht="15" hidden="false" customHeight="false" outlineLevel="0" collapsed="false">
      <c r="A2787" s="0" t="str">
        <f aca="false">IF(Main!C2792&lt;&gt;"",Main!C2792,"")</f>
        <v/>
      </c>
      <c r="B2787" s="0" t="str">
        <f aca="false">IF(Main!D2792&lt;&gt;"",Main!D2792,"")</f>
        <v/>
      </c>
      <c r="C2787" s="0" t="str">
        <f aca="false">IF(Main!N2792&lt;&gt;"",Main!N2792,"")</f>
        <v/>
      </c>
      <c r="D2787" s="0" t="str">
        <f aca="false">IF(Main!O2792&lt;&gt;"",Main!O2792,"")</f>
        <v/>
      </c>
    </row>
    <row r="2788" customFormat="false" ht="15" hidden="false" customHeight="false" outlineLevel="0" collapsed="false">
      <c r="A2788" s="0" t="str">
        <f aca="false">IF(Main!C2793&lt;&gt;"",Main!C2793,"")</f>
        <v/>
      </c>
      <c r="B2788" s="0" t="str">
        <f aca="false">IF(Main!D2793&lt;&gt;"",Main!D2793,"")</f>
        <v/>
      </c>
      <c r="C2788" s="0" t="str">
        <f aca="false">IF(Main!N2793&lt;&gt;"",Main!N2793,"")</f>
        <v/>
      </c>
      <c r="D2788" s="0" t="str">
        <f aca="false">IF(Main!O2793&lt;&gt;"",Main!O2793,"")</f>
        <v/>
      </c>
    </row>
    <row r="2789" customFormat="false" ht="15" hidden="false" customHeight="false" outlineLevel="0" collapsed="false">
      <c r="A2789" s="0" t="str">
        <f aca="false">IF(Main!C2794&lt;&gt;"",Main!C2794,"")</f>
        <v/>
      </c>
      <c r="B2789" s="0" t="str">
        <f aca="false">IF(Main!D2794&lt;&gt;"",Main!D2794,"")</f>
        <v/>
      </c>
      <c r="C2789" s="0" t="str">
        <f aca="false">IF(Main!N2794&lt;&gt;"",Main!N2794,"")</f>
        <v/>
      </c>
      <c r="D2789" s="0" t="str">
        <f aca="false">IF(Main!O2794&lt;&gt;"",Main!O2794,"")</f>
        <v/>
      </c>
    </row>
    <row r="2790" customFormat="false" ht="15" hidden="false" customHeight="false" outlineLevel="0" collapsed="false">
      <c r="A2790" s="0" t="str">
        <f aca="false">IF(Main!C2795&lt;&gt;"",Main!C2795,"")</f>
        <v/>
      </c>
      <c r="B2790" s="0" t="str">
        <f aca="false">IF(Main!D2795&lt;&gt;"",Main!D2795,"")</f>
        <v/>
      </c>
      <c r="C2790" s="0" t="str">
        <f aca="false">IF(Main!N2795&lt;&gt;"",Main!N2795,"")</f>
        <v/>
      </c>
      <c r="D2790" s="0" t="str">
        <f aca="false">IF(Main!O2795&lt;&gt;"",Main!O2795,"")</f>
        <v/>
      </c>
    </row>
    <row r="2791" customFormat="false" ht="15" hidden="false" customHeight="false" outlineLevel="0" collapsed="false">
      <c r="A2791" s="0" t="str">
        <f aca="false">IF(Main!C2796&lt;&gt;"",Main!C2796,"")</f>
        <v/>
      </c>
      <c r="B2791" s="0" t="str">
        <f aca="false">IF(Main!D2796&lt;&gt;"",Main!D2796,"")</f>
        <v/>
      </c>
      <c r="C2791" s="0" t="str">
        <f aca="false">IF(Main!N2796&lt;&gt;"",Main!N2796,"")</f>
        <v/>
      </c>
      <c r="D2791" s="0" t="str">
        <f aca="false">IF(Main!O2796&lt;&gt;"",Main!O2796,"")</f>
        <v/>
      </c>
    </row>
    <row r="2792" customFormat="false" ht="15" hidden="false" customHeight="false" outlineLevel="0" collapsed="false">
      <c r="A2792" s="0" t="str">
        <f aca="false">IF(Main!C2797&lt;&gt;"",Main!C2797,"")</f>
        <v/>
      </c>
      <c r="B2792" s="0" t="str">
        <f aca="false">IF(Main!D2797&lt;&gt;"",Main!D2797,"")</f>
        <v/>
      </c>
      <c r="C2792" s="0" t="str">
        <f aca="false">IF(Main!N2797&lt;&gt;"",Main!N2797,"")</f>
        <v/>
      </c>
      <c r="D2792" s="0" t="str">
        <f aca="false">IF(Main!O2797&lt;&gt;"",Main!O2797,"")</f>
        <v/>
      </c>
    </row>
    <row r="2793" customFormat="false" ht="15" hidden="false" customHeight="false" outlineLevel="0" collapsed="false">
      <c r="A2793" s="0" t="str">
        <f aca="false">IF(Main!C2798&lt;&gt;"",Main!C2798,"")</f>
        <v/>
      </c>
      <c r="B2793" s="0" t="str">
        <f aca="false">IF(Main!D2798&lt;&gt;"",Main!D2798,"")</f>
        <v/>
      </c>
      <c r="C2793" s="0" t="str">
        <f aca="false">IF(Main!N2798&lt;&gt;"",Main!N2798,"")</f>
        <v/>
      </c>
      <c r="D2793" s="0" t="str">
        <f aca="false">IF(Main!O2798&lt;&gt;"",Main!O2798,"")</f>
        <v/>
      </c>
    </row>
    <row r="2794" customFormat="false" ht="15" hidden="false" customHeight="false" outlineLevel="0" collapsed="false">
      <c r="A2794" s="0" t="str">
        <f aca="false">IF(Main!C2799&lt;&gt;"",Main!C2799,"")</f>
        <v/>
      </c>
      <c r="B2794" s="0" t="str">
        <f aca="false">IF(Main!D2799&lt;&gt;"",Main!D2799,"")</f>
        <v/>
      </c>
      <c r="C2794" s="0" t="str">
        <f aca="false">IF(Main!N2799&lt;&gt;"",Main!N2799,"")</f>
        <v/>
      </c>
      <c r="D2794" s="0" t="str">
        <f aca="false">IF(Main!O2799&lt;&gt;"",Main!O2799,"")</f>
        <v/>
      </c>
    </row>
    <row r="2795" customFormat="false" ht="15" hidden="false" customHeight="false" outlineLevel="0" collapsed="false">
      <c r="A2795" s="0" t="str">
        <f aca="false">IF(Main!C2800&lt;&gt;"",Main!C2800,"")</f>
        <v/>
      </c>
      <c r="B2795" s="0" t="str">
        <f aca="false">IF(Main!D2800&lt;&gt;"",Main!D2800,"")</f>
        <v/>
      </c>
      <c r="C2795" s="0" t="str">
        <f aca="false">IF(Main!N2800&lt;&gt;"",Main!N2800,"")</f>
        <v/>
      </c>
      <c r="D2795" s="0" t="str">
        <f aca="false">IF(Main!O2800&lt;&gt;"",Main!O2800,"")</f>
        <v/>
      </c>
    </row>
    <row r="2796" customFormat="false" ht="15" hidden="false" customHeight="false" outlineLevel="0" collapsed="false">
      <c r="A2796" s="0" t="str">
        <f aca="false">IF(Main!C2801&lt;&gt;"",Main!C2801,"")</f>
        <v/>
      </c>
      <c r="B2796" s="0" t="str">
        <f aca="false">IF(Main!D2801&lt;&gt;"",Main!D2801,"")</f>
        <v/>
      </c>
      <c r="C2796" s="0" t="str">
        <f aca="false">IF(Main!N2801&lt;&gt;"",Main!N2801,"")</f>
        <v/>
      </c>
      <c r="D2796" s="0" t="str">
        <f aca="false">IF(Main!O2801&lt;&gt;"",Main!O2801,"")</f>
        <v/>
      </c>
    </row>
    <row r="2797" customFormat="false" ht="15" hidden="false" customHeight="false" outlineLevel="0" collapsed="false">
      <c r="A2797" s="0" t="str">
        <f aca="false">IF(Main!C2802&lt;&gt;"",Main!C2802,"")</f>
        <v/>
      </c>
      <c r="B2797" s="0" t="str">
        <f aca="false">IF(Main!D2802&lt;&gt;"",Main!D2802,"")</f>
        <v/>
      </c>
      <c r="C2797" s="0" t="str">
        <f aca="false">IF(Main!N2802&lt;&gt;"",Main!N2802,"")</f>
        <v/>
      </c>
      <c r="D2797" s="0" t="str">
        <f aca="false">IF(Main!O2802&lt;&gt;"",Main!O2802,"")</f>
        <v/>
      </c>
    </row>
    <row r="2798" customFormat="false" ht="15" hidden="false" customHeight="false" outlineLevel="0" collapsed="false">
      <c r="A2798" s="0" t="str">
        <f aca="false">IF(Main!C2803&lt;&gt;"",Main!C2803,"")</f>
        <v/>
      </c>
      <c r="B2798" s="0" t="str">
        <f aca="false">IF(Main!D2803&lt;&gt;"",Main!D2803,"")</f>
        <v/>
      </c>
      <c r="C2798" s="0" t="str">
        <f aca="false">IF(Main!N2803&lt;&gt;"",Main!N2803,"")</f>
        <v/>
      </c>
      <c r="D2798" s="0" t="str">
        <f aca="false">IF(Main!O2803&lt;&gt;"",Main!O2803,"")</f>
        <v/>
      </c>
    </row>
    <row r="2799" customFormat="false" ht="15" hidden="false" customHeight="false" outlineLevel="0" collapsed="false">
      <c r="A2799" s="0" t="str">
        <f aca="false">IF(Main!C2804&lt;&gt;"",Main!C2804,"")</f>
        <v/>
      </c>
      <c r="B2799" s="0" t="str">
        <f aca="false">IF(Main!D2804&lt;&gt;"",Main!D2804,"")</f>
        <v/>
      </c>
      <c r="C2799" s="0" t="str">
        <f aca="false">IF(Main!N2804&lt;&gt;"",Main!N2804,"")</f>
        <v/>
      </c>
      <c r="D2799" s="0" t="str">
        <f aca="false">IF(Main!O2804&lt;&gt;"",Main!O2804,"")</f>
        <v/>
      </c>
    </row>
    <row r="2800" customFormat="false" ht="15" hidden="false" customHeight="false" outlineLevel="0" collapsed="false">
      <c r="A2800" s="0" t="str">
        <f aca="false">IF(Main!C2805&lt;&gt;"",Main!C2805,"")</f>
        <v/>
      </c>
      <c r="B2800" s="0" t="str">
        <f aca="false">IF(Main!D2805&lt;&gt;"",Main!D2805,"")</f>
        <v/>
      </c>
      <c r="C2800" s="0" t="str">
        <f aca="false">IF(Main!N2805&lt;&gt;"",Main!N2805,"")</f>
        <v/>
      </c>
      <c r="D2800" s="0" t="str">
        <f aca="false">IF(Main!O2805&lt;&gt;"",Main!O2805,"")</f>
        <v/>
      </c>
    </row>
    <row r="2801" customFormat="false" ht="15" hidden="false" customHeight="false" outlineLevel="0" collapsed="false">
      <c r="A2801" s="0" t="str">
        <f aca="false">IF(Main!C2806&lt;&gt;"",Main!C2806,"")</f>
        <v/>
      </c>
      <c r="B2801" s="0" t="str">
        <f aca="false">IF(Main!D2806&lt;&gt;"",Main!D2806,"")</f>
        <v/>
      </c>
      <c r="C2801" s="0" t="str">
        <f aca="false">IF(Main!N2806&lt;&gt;"",Main!N2806,"")</f>
        <v/>
      </c>
      <c r="D2801" s="0" t="str">
        <f aca="false">IF(Main!O2806&lt;&gt;"",Main!O2806,"")</f>
        <v/>
      </c>
    </row>
    <row r="2802" customFormat="false" ht="15" hidden="false" customHeight="false" outlineLevel="0" collapsed="false">
      <c r="A2802" s="0" t="str">
        <f aca="false">IF(Main!C2807&lt;&gt;"",Main!C2807,"")</f>
        <v/>
      </c>
      <c r="B2802" s="0" t="str">
        <f aca="false">IF(Main!D2807&lt;&gt;"",Main!D2807,"")</f>
        <v/>
      </c>
      <c r="C2802" s="0" t="str">
        <f aca="false">IF(Main!N2807&lt;&gt;"",Main!N2807,"")</f>
        <v/>
      </c>
      <c r="D2802" s="0" t="str">
        <f aca="false">IF(Main!O2807&lt;&gt;"",Main!O2807,"")</f>
        <v/>
      </c>
    </row>
    <row r="2803" customFormat="false" ht="15" hidden="false" customHeight="false" outlineLevel="0" collapsed="false">
      <c r="A2803" s="0" t="str">
        <f aca="false">IF(Main!C2808&lt;&gt;"",Main!C2808,"")</f>
        <v/>
      </c>
      <c r="B2803" s="0" t="str">
        <f aca="false">IF(Main!D2808&lt;&gt;"",Main!D2808,"")</f>
        <v/>
      </c>
      <c r="C2803" s="0" t="str">
        <f aca="false">IF(Main!N2808&lt;&gt;"",Main!N2808,"")</f>
        <v/>
      </c>
      <c r="D2803" s="0" t="str">
        <f aca="false">IF(Main!O2808&lt;&gt;"",Main!O2808,"")</f>
        <v/>
      </c>
    </row>
    <row r="2804" customFormat="false" ht="15" hidden="false" customHeight="false" outlineLevel="0" collapsed="false">
      <c r="A2804" s="0" t="str">
        <f aca="false">IF(Main!C2809&lt;&gt;"",Main!C2809,"")</f>
        <v/>
      </c>
      <c r="B2804" s="0" t="str">
        <f aca="false">IF(Main!D2809&lt;&gt;"",Main!D2809,"")</f>
        <v/>
      </c>
      <c r="C2804" s="0" t="str">
        <f aca="false">IF(Main!N2809&lt;&gt;"",Main!N2809,"")</f>
        <v/>
      </c>
      <c r="D2804" s="0" t="str">
        <f aca="false">IF(Main!O2809&lt;&gt;"",Main!O2809,"")</f>
        <v/>
      </c>
    </row>
    <row r="2805" customFormat="false" ht="15" hidden="false" customHeight="false" outlineLevel="0" collapsed="false">
      <c r="A2805" s="0" t="str">
        <f aca="false">IF(Main!C2810&lt;&gt;"",Main!C2810,"")</f>
        <v/>
      </c>
      <c r="B2805" s="0" t="str">
        <f aca="false">IF(Main!D2810&lt;&gt;"",Main!D2810,"")</f>
        <v/>
      </c>
      <c r="C2805" s="0" t="str">
        <f aca="false">IF(Main!N2810&lt;&gt;"",Main!N2810,"")</f>
        <v/>
      </c>
      <c r="D2805" s="0" t="str">
        <f aca="false">IF(Main!O2810&lt;&gt;"",Main!O2810,"")</f>
        <v/>
      </c>
    </row>
    <row r="2806" customFormat="false" ht="15" hidden="false" customHeight="false" outlineLevel="0" collapsed="false">
      <c r="A2806" s="0" t="str">
        <f aca="false">IF(Main!C2811&lt;&gt;"",Main!C2811,"")</f>
        <v/>
      </c>
      <c r="B2806" s="0" t="str">
        <f aca="false">IF(Main!D2811&lt;&gt;"",Main!D2811,"")</f>
        <v/>
      </c>
      <c r="C2806" s="0" t="str">
        <f aca="false">IF(Main!N2811&lt;&gt;"",Main!N2811,"")</f>
        <v/>
      </c>
      <c r="D2806" s="0" t="str">
        <f aca="false">IF(Main!O2811&lt;&gt;"",Main!O2811,"")</f>
        <v/>
      </c>
    </row>
    <row r="2807" customFormat="false" ht="15" hidden="false" customHeight="false" outlineLevel="0" collapsed="false">
      <c r="A2807" s="0" t="str">
        <f aca="false">IF(Main!C2812&lt;&gt;"",Main!C2812,"")</f>
        <v/>
      </c>
      <c r="B2807" s="0" t="str">
        <f aca="false">IF(Main!D2812&lt;&gt;"",Main!D2812,"")</f>
        <v/>
      </c>
      <c r="C2807" s="0" t="str">
        <f aca="false">IF(Main!N2812&lt;&gt;"",Main!N2812,"")</f>
        <v/>
      </c>
      <c r="D2807" s="0" t="str">
        <f aca="false">IF(Main!O2812&lt;&gt;"",Main!O2812,"")</f>
        <v/>
      </c>
    </row>
    <row r="2808" customFormat="false" ht="15" hidden="false" customHeight="false" outlineLevel="0" collapsed="false">
      <c r="A2808" s="0" t="str">
        <f aca="false">IF(Main!C2813&lt;&gt;"",Main!C2813,"")</f>
        <v/>
      </c>
      <c r="B2808" s="0" t="str">
        <f aca="false">IF(Main!D2813&lt;&gt;"",Main!D2813,"")</f>
        <v/>
      </c>
      <c r="C2808" s="0" t="str">
        <f aca="false">IF(Main!N2813&lt;&gt;"",Main!N2813,"")</f>
        <v/>
      </c>
      <c r="D2808" s="0" t="str">
        <f aca="false">IF(Main!O2813&lt;&gt;"",Main!O2813,"")</f>
        <v/>
      </c>
    </row>
    <row r="2809" customFormat="false" ht="15" hidden="false" customHeight="false" outlineLevel="0" collapsed="false">
      <c r="A2809" s="0" t="str">
        <f aca="false">IF(Main!C2814&lt;&gt;"",Main!C2814,"")</f>
        <v/>
      </c>
      <c r="B2809" s="0" t="str">
        <f aca="false">IF(Main!D2814&lt;&gt;"",Main!D2814,"")</f>
        <v/>
      </c>
      <c r="C2809" s="0" t="str">
        <f aca="false">IF(Main!N2814&lt;&gt;"",Main!N2814,"")</f>
        <v/>
      </c>
      <c r="D2809" s="0" t="str">
        <f aca="false">IF(Main!O2814&lt;&gt;"",Main!O2814,"")</f>
        <v/>
      </c>
    </row>
    <row r="2810" customFormat="false" ht="15" hidden="false" customHeight="false" outlineLevel="0" collapsed="false">
      <c r="A2810" s="0" t="str">
        <f aca="false">IF(Main!C2815&lt;&gt;"",Main!C2815,"")</f>
        <v/>
      </c>
      <c r="B2810" s="0" t="str">
        <f aca="false">IF(Main!D2815&lt;&gt;"",Main!D2815,"")</f>
        <v/>
      </c>
      <c r="C2810" s="0" t="str">
        <f aca="false">IF(Main!N2815&lt;&gt;"",Main!N2815,"")</f>
        <v/>
      </c>
      <c r="D2810" s="0" t="str">
        <f aca="false">IF(Main!O2815&lt;&gt;"",Main!O2815,"")</f>
        <v/>
      </c>
    </row>
    <row r="2811" customFormat="false" ht="15" hidden="false" customHeight="false" outlineLevel="0" collapsed="false">
      <c r="A2811" s="0" t="str">
        <f aca="false">IF(Main!C2816&lt;&gt;"",Main!C2816,"")</f>
        <v/>
      </c>
      <c r="B2811" s="0" t="str">
        <f aca="false">IF(Main!D2816&lt;&gt;"",Main!D2816,"")</f>
        <v/>
      </c>
      <c r="C2811" s="0" t="str">
        <f aca="false">IF(Main!N2816&lt;&gt;"",Main!N2816,"")</f>
        <v/>
      </c>
      <c r="D2811" s="0" t="str">
        <f aca="false">IF(Main!O2816&lt;&gt;"",Main!O2816,"")</f>
        <v/>
      </c>
    </row>
    <row r="2812" customFormat="false" ht="15" hidden="false" customHeight="false" outlineLevel="0" collapsed="false">
      <c r="A2812" s="0" t="str">
        <f aca="false">IF(Main!C2817&lt;&gt;"",Main!C2817,"")</f>
        <v/>
      </c>
      <c r="B2812" s="0" t="str">
        <f aca="false">IF(Main!D2817&lt;&gt;"",Main!D2817,"")</f>
        <v/>
      </c>
      <c r="C2812" s="0" t="str">
        <f aca="false">IF(Main!N2817&lt;&gt;"",Main!N2817,"")</f>
        <v/>
      </c>
      <c r="D2812" s="0" t="str">
        <f aca="false">IF(Main!O2817&lt;&gt;"",Main!O2817,"")</f>
        <v/>
      </c>
    </row>
    <row r="2813" customFormat="false" ht="15" hidden="false" customHeight="false" outlineLevel="0" collapsed="false">
      <c r="A2813" s="0" t="str">
        <f aca="false">IF(Main!C2818&lt;&gt;"",Main!C2818,"")</f>
        <v/>
      </c>
      <c r="B2813" s="0" t="str">
        <f aca="false">IF(Main!D2818&lt;&gt;"",Main!D2818,"")</f>
        <v/>
      </c>
      <c r="C2813" s="0" t="str">
        <f aca="false">IF(Main!N2818&lt;&gt;"",Main!N2818,"")</f>
        <v/>
      </c>
      <c r="D2813" s="0" t="str">
        <f aca="false">IF(Main!O2818&lt;&gt;"",Main!O2818,"")</f>
        <v/>
      </c>
    </row>
    <row r="2814" customFormat="false" ht="15" hidden="false" customHeight="false" outlineLevel="0" collapsed="false">
      <c r="A2814" s="0" t="str">
        <f aca="false">IF(Main!C2819&lt;&gt;"",Main!C2819,"")</f>
        <v/>
      </c>
      <c r="B2814" s="0" t="str">
        <f aca="false">IF(Main!D2819&lt;&gt;"",Main!D2819,"")</f>
        <v/>
      </c>
      <c r="C2814" s="0" t="str">
        <f aca="false">IF(Main!N2819&lt;&gt;"",Main!N2819,"")</f>
        <v/>
      </c>
      <c r="D2814" s="0" t="str">
        <f aca="false">IF(Main!O2819&lt;&gt;"",Main!O2819,"")</f>
        <v/>
      </c>
    </row>
    <row r="2815" customFormat="false" ht="15" hidden="false" customHeight="false" outlineLevel="0" collapsed="false">
      <c r="A2815" s="0" t="str">
        <f aca="false">IF(Main!C2820&lt;&gt;"",Main!C2820,"")</f>
        <v/>
      </c>
      <c r="B2815" s="0" t="str">
        <f aca="false">IF(Main!D2820&lt;&gt;"",Main!D2820,"")</f>
        <v/>
      </c>
      <c r="C2815" s="0" t="str">
        <f aca="false">IF(Main!N2820&lt;&gt;"",Main!N2820,"")</f>
        <v/>
      </c>
      <c r="D2815" s="0" t="str">
        <f aca="false">IF(Main!O2820&lt;&gt;"",Main!O2820,"")</f>
        <v/>
      </c>
    </row>
    <row r="2816" customFormat="false" ht="15" hidden="false" customHeight="false" outlineLevel="0" collapsed="false">
      <c r="A2816" s="0" t="str">
        <f aca="false">IF(Main!C2821&lt;&gt;"",Main!C2821,"")</f>
        <v/>
      </c>
      <c r="B2816" s="0" t="str">
        <f aca="false">IF(Main!D2821&lt;&gt;"",Main!D2821,"")</f>
        <v/>
      </c>
      <c r="C2816" s="0" t="str">
        <f aca="false">IF(Main!N2821&lt;&gt;"",Main!N2821,"")</f>
        <v/>
      </c>
      <c r="D2816" s="0" t="str">
        <f aca="false">IF(Main!O2821&lt;&gt;"",Main!O2821,"")</f>
        <v/>
      </c>
    </row>
    <row r="2817" customFormat="false" ht="15" hidden="false" customHeight="false" outlineLevel="0" collapsed="false">
      <c r="A2817" s="0" t="str">
        <f aca="false">IF(Main!C2822&lt;&gt;"",Main!C2822,"")</f>
        <v/>
      </c>
      <c r="B2817" s="0" t="str">
        <f aca="false">IF(Main!D2822&lt;&gt;"",Main!D2822,"")</f>
        <v/>
      </c>
      <c r="C2817" s="0" t="str">
        <f aca="false">IF(Main!N2822&lt;&gt;"",Main!N2822,"")</f>
        <v/>
      </c>
      <c r="D2817" s="0" t="str">
        <f aca="false">IF(Main!O2822&lt;&gt;"",Main!O2822,"")</f>
        <v/>
      </c>
    </row>
    <row r="2818" customFormat="false" ht="15" hidden="false" customHeight="false" outlineLevel="0" collapsed="false">
      <c r="A2818" s="0" t="str">
        <f aca="false">IF(Main!C2823&lt;&gt;"",Main!C2823,"")</f>
        <v/>
      </c>
      <c r="B2818" s="0" t="str">
        <f aca="false">IF(Main!D2823&lt;&gt;"",Main!D2823,"")</f>
        <v/>
      </c>
      <c r="C2818" s="0" t="str">
        <f aca="false">IF(Main!N2823&lt;&gt;"",Main!N2823,"")</f>
        <v/>
      </c>
      <c r="D2818" s="0" t="str">
        <f aca="false">IF(Main!O2823&lt;&gt;"",Main!O2823,"")</f>
        <v/>
      </c>
    </row>
    <row r="2819" customFormat="false" ht="15" hidden="false" customHeight="false" outlineLevel="0" collapsed="false">
      <c r="A2819" s="0" t="str">
        <f aca="false">IF(Main!C2824&lt;&gt;"",Main!C2824,"")</f>
        <v/>
      </c>
      <c r="B2819" s="0" t="str">
        <f aca="false">IF(Main!D2824&lt;&gt;"",Main!D2824,"")</f>
        <v/>
      </c>
      <c r="C2819" s="0" t="str">
        <f aca="false">IF(Main!N2824&lt;&gt;"",Main!N2824,"")</f>
        <v/>
      </c>
      <c r="D2819" s="0" t="str">
        <f aca="false">IF(Main!O2824&lt;&gt;"",Main!O2824,"")</f>
        <v/>
      </c>
    </row>
    <row r="2820" customFormat="false" ht="15" hidden="false" customHeight="false" outlineLevel="0" collapsed="false">
      <c r="A2820" s="0" t="str">
        <f aca="false">IF(Main!C2825&lt;&gt;"",Main!C2825,"")</f>
        <v/>
      </c>
      <c r="B2820" s="0" t="str">
        <f aca="false">IF(Main!D2825&lt;&gt;"",Main!D2825,"")</f>
        <v/>
      </c>
      <c r="C2820" s="0" t="str">
        <f aca="false">IF(Main!N2825&lt;&gt;"",Main!N2825,"")</f>
        <v/>
      </c>
      <c r="D2820" s="0" t="str">
        <f aca="false">IF(Main!O2825&lt;&gt;"",Main!O2825,"")</f>
        <v/>
      </c>
    </row>
    <row r="2821" customFormat="false" ht="15" hidden="false" customHeight="false" outlineLevel="0" collapsed="false">
      <c r="A2821" s="0" t="str">
        <f aca="false">IF(Main!C2826&lt;&gt;"",Main!C2826,"")</f>
        <v/>
      </c>
      <c r="B2821" s="0" t="str">
        <f aca="false">IF(Main!D2826&lt;&gt;"",Main!D2826,"")</f>
        <v/>
      </c>
      <c r="C2821" s="0" t="str">
        <f aca="false">IF(Main!N2826&lt;&gt;"",Main!N2826,"")</f>
        <v/>
      </c>
      <c r="D2821" s="0" t="str">
        <f aca="false">IF(Main!O2826&lt;&gt;"",Main!O2826,"")</f>
        <v/>
      </c>
    </row>
    <row r="2822" customFormat="false" ht="15" hidden="false" customHeight="false" outlineLevel="0" collapsed="false">
      <c r="A2822" s="0" t="str">
        <f aca="false">IF(Main!C2827&lt;&gt;"",Main!C2827,"")</f>
        <v/>
      </c>
      <c r="B2822" s="0" t="str">
        <f aca="false">IF(Main!D2827&lt;&gt;"",Main!D2827,"")</f>
        <v/>
      </c>
      <c r="C2822" s="0" t="str">
        <f aca="false">IF(Main!N2827&lt;&gt;"",Main!N2827,"")</f>
        <v/>
      </c>
      <c r="D2822" s="0" t="str">
        <f aca="false">IF(Main!O2827&lt;&gt;"",Main!O2827,"")</f>
        <v/>
      </c>
    </row>
    <row r="2823" customFormat="false" ht="15" hidden="false" customHeight="false" outlineLevel="0" collapsed="false">
      <c r="A2823" s="0" t="str">
        <f aca="false">IF(Main!C2828&lt;&gt;"",Main!C2828,"")</f>
        <v/>
      </c>
      <c r="B2823" s="0" t="str">
        <f aca="false">IF(Main!D2828&lt;&gt;"",Main!D2828,"")</f>
        <v/>
      </c>
      <c r="C2823" s="0" t="str">
        <f aca="false">IF(Main!N2828&lt;&gt;"",Main!N2828,"")</f>
        <v/>
      </c>
      <c r="D2823" s="0" t="str">
        <f aca="false">IF(Main!O2828&lt;&gt;"",Main!O2828,"")</f>
        <v/>
      </c>
    </row>
    <row r="2824" customFormat="false" ht="15" hidden="false" customHeight="false" outlineLevel="0" collapsed="false">
      <c r="A2824" s="0" t="str">
        <f aca="false">IF(Main!C2829&lt;&gt;"",Main!C2829,"")</f>
        <v/>
      </c>
      <c r="B2824" s="0" t="str">
        <f aca="false">IF(Main!D2829&lt;&gt;"",Main!D2829,"")</f>
        <v/>
      </c>
      <c r="C2824" s="0" t="str">
        <f aca="false">IF(Main!N2829&lt;&gt;"",Main!N2829,"")</f>
        <v/>
      </c>
      <c r="D2824" s="0" t="str">
        <f aca="false">IF(Main!O2829&lt;&gt;"",Main!O2829,"")</f>
        <v/>
      </c>
    </row>
    <row r="2825" customFormat="false" ht="15" hidden="false" customHeight="false" outlineLevel="0" collapsed="false">
      <c r="A2825" s="0" t="str">
        <f aca="false">IF(Main!C2830&lt;&gt;"",Main!C2830,"")</f>
        <v/>
      </c>
      <c r="B2825" s="0" t="str">
        <f aca="false">IF(Main!D2830&lt;&gt;"",Main!D2830,"")</f>
        <v/>
      </c>
      <c r="C2825" s="0" t="str">
        <f aca="false">IF(Main!N2830&lt;&gt;"",Main!N2830,"")</f>
        <v/>
      </c>
      <c r="D2825" s="0" t="str">
        <f aca="false">IF(Main!O2830&lt;&gt;"",Main!O2830,"")</f>
        <v/>
      </c>
    </row>
    <row r="2826" customFormat="false" ht="15" hidden="false" customHeight="false" outlineLevel="0" collapsed="false">
      <c r="A2826" s="0" t="str">
        <f aca="false">IF(Main!C2831&lt;&gt;"",Main!C2831,"")</f>
        <v/>
      </c>
      <c r="B2826" s="0" t="str">
        <f aca="false">IF(Main!D2831&lt;&gt;"",Main!D2831,"")</f>
        <v/>
      </c>
      <c r="C2826" s="0" t="str">
        <f aca="false">IF(Main!N2831&lt;&gt;"",Main!N2831,"")</f>
        <v/>
      </c>
      <c r="D2826" s="0" t="str">
        <f aca="false">IF(Main!O2831&lt;&gt;"",Main!O2831,"")</f>
        <v/>
      </c>
    </row>
    <row r="2827" customFormat="false" ht="15" hidden="false" customHeight="false" outlineLevel="0" collapsed="false">
      <c r="A2827" s="0" t="str">
        <f aca="false">IF(Main!C2832&lt;&gt;"",Main!C2832,"")</f>
        <v/>
      </c>
      <c r="B2827" s="0" t="str">
        <f aca="false">IF(Main!D2832&lt;&gt;"",Main!D2832,"")</f>
        <v/>
      </c>
      <c r="C2827" s="0" t="str">
        <f aca="false">IF(Main!N2832&lt;&gt;"",Main!N2832,"")</f>
        <v/>
      </c>
      <c r="D2827" s="0" t="str">
        <f aca="false">IF(Main!O2832&lt;&gt;"",Main!O2832,"")</f>
        <v/>
      </c>
    </row>
    <row r="2828" customFormat="false" ht="15" hidden="false" customHeight="false" outlineLevel="0" collapsed="false">
      <c r="A2828" s="0" t="str">
        <f aca="false">IF(Main!C2833&lt;&gt;"",Main!C2833,"")</f>
        <v/>
      </c>
      <c r="B2828" s="0" t="str">
        <f aca="false">IF(Main!D2833&lt;&gt;"",Main!D2833,"")</f>
        <v/>
      </c>
      <c r="C2828" s="0" t="str">
        <f aca="false">IF(Main!N2833&lt;&gt;"",Main!N2833,"")</f>
        <v/>
      </c>
      <c r="D2828" s="0" t="str">
        <f aca="false">IF(Main!O2833&lt;&gt;"",Main!O2833,"")</f>
        <v/>
      </c>
    </row>
    <row r="2829" customFormat="false" ht="15" hidden="false" customHeight="false" outlineLevel="0" collapsed="false">
      <c r="A2829" s="0" t="str">
        <f aca="false">IF(Main!C2834&lt;&gt;"",Main!C2834,"")</f>
        <v/>
      </c>
      <c r="B2829" s="0" t="str">
        <f aca="false">IF(Main!D2834&lt;&gt;"",Main!D2834,"")</f>
        <v/>
      </c>
      <c r="C2829" s="0" t="str">
        <f aca="false">IF(Main!N2834&lt;&gt;"",Main!N2834,"")</f>
        <v/>
      </c>
      <c r="D2829" s="0" t="str">
        <f aca="false">IF(Main!O2834&lt;&gt;"",Main!O2834,"")</f>
        <v/>
      </c>
    </row>
    <row r="2830" customFormat="false" ht="15" hidden="false" customHeight="false" outlineLevel="0" collapsed="false">
      <c r="A2830" s="0" t="str">
        <f aca="false">IF(Main!C2835&lt;&gt;"",Main!C2835,"")</f>
        <v/>
      </c>
      <c r="B2830" s="0" t="str">
        <f aca="false">IF(Main!D2835&lt;&gt;"",Main!D2835,"")</f>
        <v/>
      </c>
      <c r="C2830" s="0" t="str">
        <f aca="false">IF(Main!N2835&lt;&gt;"",Main!N2835,"")</f>
        <v/>
      </c>
      <c r="D2830" s="0" t="str">
        <f aca="false">IF(Main!O2835&lt;&gt;"",Main!O2835,"")</f>
        <v/>
      </c>
    </row>
    <row r="2831" customFormat="false" ht="15" hidden="false" customHeight="false" outlineLevel="0" collapsed="false">
      <c r="A2831" s="0" t="str">
        <f aca="false">IF(Main!C2836&lt;&gt;"",Main!C2836,"")</f>
        <v/>
      </c>
      <c r="B2831" s="0" t="str">
        <f aca="false">IF(Main!D2836&lt;&gt;"",Main!D2836,"")</f>
        <v/>
      </c>
      <c r="C2831" s="0" t="str">
        <f aca="false">IF(Main!N2836&lt;&gt;"",Main!N2836,"")</f>
        <v/>
      </c>
      <c r="D2831" s="0" t="str">
        <f aca="false">IF(Main!O2836&lt;&gt;"",Main!O2836,"")</f>
        <v/>
      </c>
    </row>
    <row r="2832" customFormat="false" ht="15" hidden="false" customHeight="false" outlineLevel="0" collapsed="false">
      <c r="A2832" s="0" t="str">
        <f aca="false">IF(Main!C2837&lt;&gt;"",Main!C2837,"")</f>
        <v/>
      </c>
      <c r="B2832" s="0" t="str">
        <f aca="false">IF(Main!D2837&lt;&gt;"",Main!D2837,"")</f>
        <v/>
      </c>
      <c r="C2832" s="0" t="str">
        <f aca="false">IF(Main!N2837&lt;&gt;"",Main!N2837,"")</f>
        <v/>
      </c>
      <c r="D2832" s="0" t="str">
        <f aca="false">IF(Main!O2837&lt;&gt;"",Main!O2837,"")</f>
        <v/>
      </c>
    </row>
    <row r="2833" customFormat="false" ht="15" hidden="false" customHeight="false" outlineLevel="0" collapsed="false">
      <c r="A2833" s="0" t="str">
        <f aca="false">IF(Main!C2838&lt;&gt;"",Main!C2838,"")</f>
        <v/>
      </c>
      <c r="B2833" s="0" t="str">
        <f aca="false">IF(Main!D2838&lt;&gt;"",Main!D2838,"")</f>
        <v/>
      </c>
      <c r="C2833" s="0" t="str">
        <f aca="false">IF(Main!N2838&lt;&gt;"",Main!N2838,"")</f>
        <v/>
      </c>
      <c r="D2833" s="0" t="str">
        <f aca="false">IF(Main!O2838&lt;&gt;"",Main!O2838,"")</f>
        <v/>
      </c>
    </row>
    <row r="2834" customFormat="false" ht="15" hidden="false" customHeight="false" outlineLevel="0" collapsed="false">
      <c r="A2834" s="0" t="str">
        <f aca="false">IF(Main!C2839&lt;&gt;"",Main!C2839,"")</f>
        <v/>
      </c>
      <c r="B2834" s="0" t="str">
        <f aca="false">IF(Main!D2839&lt;&gt;"",Main!D2839,"")</f>
        <v/>
      </c>
      <c r="C2834" s="0" t="str">
        <f aca="false">IF(Main!N2839&lt;&gt;"",Main!N2839,"")</f>
        <v/>
      </c>
      <c r="D2834" s="0" t="str">
        <f aca="false">IF(Main!O2839&lt;&gt;"",Main!O2839,"")</f>
        <v/>
      </c>
    </row>
    <row r="2835" customFormat="false" ht="15" hidden="false" customHeight="false" outlineLevel="0" collapsed="false">
      <c r="A2835" s="0" t="str">
        <f aca="false">IF(Main!C2840&lt;&gt;"",Main!C2840,"")</f>
        <v/>
      </c>
      <c r="B2835" s="0" t="str">
        <f aca="false">IF(Main!D2840&lt;&gt;"",Main!D2840,"")</f>
        <v/>
      </c>
      <c r="C2835" s="0" t="str">
        <f aca="false">IF(Main!N2840&lt;&gt;"",Main!N2840,"")</f>
        <v/>
      </c>
      <c r="D2835" s="0" t="str">
        <f aca="false">IF(Main!O2840&lt;&gt;"",Main!O2840,"")</f>
        <v/>
      </c>
    </row>
    <row r="2836" customFormat="false" ht="15" hidden="false" customHeight="false" outlineLevel="0" collapsed="false">
      <c r="A2836" s="0" t="str">
        <f aca="false">IF(Main!C2841&lt;&gt;"",Main!C2841,"")</f>
        <v/>
      </c>
      <c r="B2836" s="0" t="str">
        <f aca="false">IF(Main!D2841&lt;&gt;"",Main!D2841,"")</f>
        <v/>
      </c>
      <c r="C2836" s="0" t="str">
        <f aca="false">IF(Main!N2841&lt;&gt;"",Main!N2841,"")</f>
        <v/>
      </c>
      <c r="D2836" s="0" t="str">
        <f aca="false">IF(Main!O2841&lt;&gt;"",Main!O2841,"")</f>
        <v/>
      </c>
    </row>
    <row r="2837" customFormat="false" ht="15" hidden="false" customHeight="false" outlineLevel="0" collapsed="false">
      <c r="A2837" s="0" t="str">
        <f aca="false">IF(Main!C2842&lt;&gt;"",Main!C2842,"")</f>
        <v/>
      </c>
      <c r="B2837" s="0" t="str">
        <f aca="false">IF(Main!D2842&lt;&gt;"",Main!D2842,"")</f>
        <v/>
      </c>
      <c r="C2837" s="0" t="str">
        <f aca="false">IF(Main!N2842&lt;&gt;"",Main!N2842,"")</f>
        <v/>
      </c>
      <c r="D2837" s="0" t="str">
        <f aca="false">IF(Main!O2842&lt;&gt;"",Main!O2842,"")</f>
        <v/>
      </c>
    </row>
    <row r="2838" customFormat="false" ht="15" hidden="false" customHeight="false" outlineLevel="0" collapsed="false">
      <c r="A2838" s="0" t="str">
        <f aca="false">IF(Main!C2843&lt;&gt;"",Main!C2843,"")</f>
        <v/>
      </c>
      <c r="B2838" s="0" t="str">
        <f aca="false">IF(Main!D2843&lt;&gt;"",Main!D2843,"")</f>
        <v/>
      </c>
      <c r="C2838" s="0" t="str">
        <f aca="false">IF(Main!N2843&lt;&gt;"",Main!N2843,"")</f>
        <v/>
      </c>
      <c r="D2838" s="0" t="str">
        <f aca="false">IF(Main!O2843&lt;&gt;"",Main!O2843,"")</f>
        <v/>
      </c>
    </row>
    <row r="2839" customFormat="false" ht="15" hidden="false" customHeight="false" outlineLevel="0" collapsed="false">
      <c r="A2839" s="0" t="str">
        <f aca="false">IF(Main!C2844&lt;&gt;"",Main!C2844,"")</f>
        <v/>
      </c>
      <c r="B2839" s="0" t="str">
        <f aca="false">IF(Main!D2844&lt;&gt;"",Main!D2844,"")</f>
        <v/>
      </c>
      <c r="C2839" s="0" t="str">
        <f aca="false">IF(Main!N2844&lt;&gt;"",Main!N2844,"")</f>
        <v/>
      </c>
      <c r="D2839" s="0" t="str">
        <f aca="false">IF(Main!O2844&lt;&gt;"",Main!O2844,"")</f>
        <v/>
      </c>
    </row>
    <row r="2840" customFormat="false" ht="15" hidden="false" customHeight="false" outlineLevel="0" collapsed="false">
      <c r="A2840" s="0" t="str">
        <f aca="false">IF(Main!C2845&lt;&gt;"",Main!C2845,"")</f>
        <v/>
      </c>
      <c r="B2840" s="0" t="str">
        <f aca="false">IF(Main!D2845&lt;&gt;"",Main!D2845,"")</f>
        <v/>
      </c>
      <c r="C2840" s="0" t="str">
        <f aca="false">IF(Main!N2845&lt;&gt;"",Main!N2845,"")</f>
        <v/>
      </c>
      <c r="D2840" s="0" t="str">
        <f aca="false">IF(Main!O2845&lt;&gt;"",Main!O2845,"")</f>
        <v/>
      </c>
    </row>
    <row r="2841" customFormat="false" ht="15" hidden="false" customHeight="false" outlineLevel="0" collapsed="false">
      <c r="A2841" s="0" t="str">
        <f aca="false">IF(Main!C2846&lt;&gt;"",Main!C2846,"")</f>
        <v/>
      </c>
      <c r="B2841" s="0" t="str">
        <f aca="false">IF(Main!D2846&lt;&gt;"",Main!D2846,"")</f>
        <v/>
      </c>
      <c r="C2841" s="0" t="str">
        <f aca="false">IF(Main!N2846&lt;&gt;"",Main!N2846,"")</f>
        <v/>
      </c>
      <c r="D2841" s="0" t="str">
        <f aca="false">IF(Main!O2846&lt;&gt;"",Main!O2846,"")</f>
        <v/>
      </c>
    </row>
    <row r="2842" customFormat="false" ht="15" hidden="false" customHeight="false" outlineLevel="0" collapsed="false">
      <c r="A2842" s="0" t="str">
        <f aca="false">IF(Main!C2847&lt;&gt;"",Main!C2847,"")</f>
        <v/>
      </c>
      <c r="B2842" s="0" t="str">
        <f aca="false">IF(Main!D2847&lt;&gt;"",Main!D2847,"")</f>
        <v/>
      </c>
      <c r="C2842" s="0" t="str">
        <f aca="false">IF(Main!N2847&lt;&gt;"",Main!N2847,"")</f>
        <v/>
      </c>
      <c r="D2842" s="0" t="str">
        <f aca="false">IF(Main!O2847&lt;&gt;"",Main!O2847,"")</f>
        <v/>
      </c>
    </row>
    <row r="2843" customFormat="false" ht="15" hidden="false" customHeight="false" outlineLevel="0" collapsed="false">
      <c r="A2843" s="0" t="str">
        <f aca="false">IF(Main!C2848&lt;&gt;"",Main!C2848,"")</f>
        <v/>
      </c>
      <c r="B2843" s="0" t="str">
        <f aca="false">IF(Main!D2848&lt;&gt;"",Main!D2848,"")</f>
        <v/>
      </c>
      <c r="C2843" s="0" t="str">
        <f aca="false">IF(Main!N2848&lt;&gt;"",Main!N2848,"")</f>
        <v/>
      </c>
      <c r="D2843" s="0" t="str">
        <f aca="false">IF(Main!O2848&lt;&gt;"",Main!O2848,"")</f>
        <v/>
      </c>
    </row>
    <row r="2844" customFormat="false" ht="15" hidden="false" customHeight="false" outlineLevel="0" collapsed="false">
      <c r="A2844" s="0" t="str">
        <f aca="false">IF(Main!C2849&lt;&gt;"",Main!C2849,"")</f>
        <v/>
      </c>
      <c r="B2844" s="0" t="str">
        <f aca="false">IF(Main!D2849&lt;&gt;"",Main!D2849,"")</f>
        <v/>
      </c>
      <c r="C2844" s="0" t="str">
        <f aca="false">IF(Main!N2849&lt;&gt;"",Main!N2849,"")</f>
        <v/>
      </c>
      <c r="D2844" s="0" t="str">
        <f aca="false">IF(Main!O2849&lt;&gt;"",Main!O2849,"")</f>
        <v/>
      </c>
    </row>
    <row r="2845" customFormat="false" ht="15" hidden="false" customHeight="false" outlineLevel="0" collapsed="false">
      <c r="A2845" s="0" t="str">
        <f aca="false">IF(Main!C2850&lt;&gt;"",Main!C2850,"")</f>
        <v/>
      </c>
      <c r="B2845" s="0" t="str">
        <f aca="false">IF(Main!D2850&lt;&gt;"",Main!D2850,"")</f>
        <v/>
      </c>
      <c r="C2845" s="0" t="str">
        <f aca="false">IF(Main!N2850&lt;&gt;"",Main!N2850,"")</f>
        <v/>
      </c>
      <c r="D2845" s="0" t="str">
        <f aca="false">IF(Main!O2850&lt;&gt;"",Main!O2850,"")</f>
        <v/>
      </c>
    </row>
    <row r="2846" customFormat="false" ht="15" hidden="false" customHeight="false" outlineLevel="0" collapsed="false">
      <c r="A2846" s="0" t="str">
        <f aca="false">IF(Main!C2851&lt;&gt;"",Main!C2851,"")</f>
        <v/>
      </c>
      <c r="B2846" s="0" t="str">
        <f aca="false">IF(Main!D2851&lt;&gt;"",Main!D2851,"")</f>
        <v/>
      </c>
      <c r="C2846" s="0" t="str">
        <f aca="false">IF(Main!N2851&lt;&gt;"",Main!N2851,"")</f>
        <v/>
      </c>
      <c r="D2846" s="0" t="str">
        <f aca="false">IF(Main!O2851&lt;&gt;"",Main!O2851,"")</f>
        <v/>
      </c>
    </row>
    <row r="2847" customFormat="false" ht="15" hidden="false" customHeight="false" outlineLevel="0" collapsed="false">
      <c r="A2847" s="0" t="str">
        <f aca="false">IF(Main!C2852&lt;&gt;"",Main!C2852,"")</f>
        <v/>
      </c>
      <c r="B2847" s="0" t="str">
        <f aca="false">IF(Main!D2852&lt;&gt;"",Main!D2852,"")</f>
        <v/>
      </c>
      <c r="C2847" s="0" t="str">
        <f aca="false">IF(Main!N2852&lt;&gt;"",Main!N2852,"")</f>
        <v/>
      </c>
      <c r="D2847" s="0" t="str">
        <f aca="false">IF(Main!O2852&lt;&gt;"",Main!O2852,"")</f>
        <v/>
      </c>
    </row>
    <row r="2848" customFormat="false" ht="15" hidden="false" customHeight="false" outlineLevel="0" collapsed="false">
      <c r="A2848" s="0" t="str">
        <f aca="false">IF(Main!C2853&lt;&gt;"",Main!C2853,"")</f>
        <v/>
      </c>
      <c r="B2848" s="0" t="str">
        <f aca="false">IF(Main!D2853&lt;&gt;"",Main!D2853,"")</f>
        <v/>
      </c>
      <c r="C2848" s="0" t="str">
        <f aca="false">IF(Main!N2853&lt;&gt;"",Main!N2853,"")</f>
        <v/>
      </c>
      <c r="D2848" s="0" t="str">
        <f aca="false">IF(Main!O2853&lt;&gt;"",Main!O2853,"")</f>
        <v/>
      </c>
    </row>
    <row r="2849" customFormat="false" ht="15" hidden="false" customHeight="false" outlineLevel="0" collapsed="false">
      <c r="A2849" s="0" t="str">
        <f aca="false">IF(Main!C2854&lt;&gt;"",Main!C2854,"")</f>
        <v/>
      </c>
      <c r="B2849" s="0" t="str">
        <f aca="false">IF(Main!D2854&lt;&gt;"",Main!D2854,"")</f>
        <v/>
      </c>
      <c r="C2849" s="0" t="str">
        <f aca="false">IF(Main!N2854&lt;&gt;"",Main!N2854,"")</f>
        <v/>
      </c>
      <c r="D2849" s="0" t="str">
        <f aca="false">IF(Main!O2854&lt;&gt;"",Main!O2854,"")</f>
        <v/>
      </c>
    </row>
    <row r="2850" customFormat="false" ht="15" hidden="false" customHeight="false" outlineLevel="0" collapsed="false">
      <c r="A2850" s="0" t="str">
        <f aca="false">IF(Main!C2855&lt;&gt;"",Main!C2855,"")</f>
        <v/>
      </c>
      <c r="B2850" s="0" t="str">
        <f aca="false">IF(Main!D2855&lt;&gt;"",Main!D2855,"")</f>
        <v/>
      </c>
      <c r="C2850" s="0" t="str">
        <f aca="false">IF(Main!N2855&lt;&gt;"",Main!N2855,"")</f>
        <v/>
      </c>
      <c r="D2850" s="0" t="str">
        <f aca="false">IF(Main!O2855&lt;&gt;"",Main!O2855,"")</f>
        <v/>
      </c>
    </row>
    <row r="2851" customFormat="false" ht="15" hidden="false" customHeight="false" outlineLevel="0" collapsed="false">
      <c r="A2851" s="0" t="str">
        <f aca="false">IF(Main!C2856&lt;&gt;"",Main!C2856,"")</f>
        <v/>
      </c>
      <c r="B2851" s="0" t="str">
        <f aca="false">IF(Main!D2856&lt;&gt;"",Main!D2856,"")</f>
        <v/>
      </c>
      <c r="C2851" s="0" t="str">
        <f aca="false">IF(Main!N2856&lt;&gt;"",Main!N2856,"")</f>
        <v/>
      </c>
      <c r="D2851" s="0" t="str">
        <f aca="false">IF(Main!O2856&lt;&gt;"",Main!O2856,"")</f>
        <v/>
      </c>
    </row>
    <row r="2852" customFormat="false" ht="15" hidden="false" customHeight="false" outlineLevel="0" collapsed="false">
      <c r="A2852" s="0" t="str">
        <f aca="false">IF(Main!C2857&lt;&gt;"",Main!C2857,"")</f>
        <v/>
      </c>
      <c r="B2852" s="0" t="str">
        <f aca="false">IF(Main!D2857&lt;&gt;"",Main!D2857,"")</f>
        <v/>
      </c>
      <c r="C2852" s="0" t="str">
        <f aca="false">IF(Main!N2857&lt;&gt;"",Main!N2857,"")</f>
        <v/>
      </c>
      <c r="D2852" s="0" t="str">
        <f aca="false">IF(Main!O2857&lt;&gt;"",Main!O2857,"")</f>
        <v/>
      </c>
    </row>
    <row r="2853" customFormat="false" ht="15" hidden="false" customHeight="false" outlineLevel="0" collapsed="false">
      <c r="A2853" s="0" t="str">
        <f aca="false">IF(Main!C2858&lt;&gt;"",Main!C2858,"")</f>
        <v/>
      </c>
      <c r="B2853" s="0" t="str">
        <f aca="false">IF(Main!D2858&lt;&gt;"",Main!D2858,"")</f>
        <v/>
      </c>
      <c r="C2853" s="0" t="str">
        <f aca="false">IF(Main!N2858&lt;&gt;"",Main!N2858,"")</f>
        <v/>
      </c>
      <c r="D2853" s="0" t="str">
        <f aca="false">IF(Main!O2858&lt;&gt;"",Main!O2858,"")</f>
        <v/>
      </c>
    </row>
    <row r="2854" customFormat="false" ht="15" hidden="false" customHeight="false" outlineLevel="0" collapsed="false">
      <c r="A2854" s="0" t="str">
        <f aca="false">IF(Main!C2859&lt;&gt;"",Main!C2859,"")</f>
        <v/>
      </c>
      <c r="B2854" s="0" t="str">
        <f aca="false">IF(Main!D2859&lt;&gt;"",Main!D2859,"")</f>
        <v/>
      </c>
      <c r="C2854" s="0" t="str">
        <f aca="false">IF(Main!N2859&lt;&gt;"",Main!N2859,"")</f>
        <v/>
      </c>
      <c r="D2854" s="0" t="str">
        <f aca="false">IF(Main!O2859&lt;&gt;"",Main!O2859,"")</f>
        <v/>
      </c>
    </row>
    <row r="2855" customFormat="false" ht="15" hidden="false" customHeight="false" outlineLevel="0" collapsed="false">
      <c r="A2855" s="0" t="str">
        <f aca="false">IF(Main!C2860&lt;&gt;"",Main!C2860,"")</f>
        <v/>
      </c>
      <c r="B2855" s="0" t="str">
        <f aca="false">IF(Main!D2860&lt;&gt;"",Main!D2860,"")</f>
        <v/>
      </c>
      <c r="C2855" s="0" t="str">
        <f aca="false">IF(Main!N2860&lt;&gt;"",Main!N2860,"")</f>
        <v/>
      </c>
      <c r="D2855" s="0" t="str">
        <f aca="false">IF(Main!O2860&lt;&gt;"",Main!O2860,"")</f>
        <v/>
      </c>
    </row>
    <row r="2856" customFormat="false" ht="15" hidden="false" customHeight="false" outlineLevel="0" collapsed="false">
      <c r="A2856" s="0" t="str">
        <f aca="false">IF(Main!C2861&lt;&gt;"",Main!C2861,"")</f>
        <v/>
      </c>
      <c r="B2856" s="0" t="str">
        <f aca="false">IF(Main!D2861&lt;&gt;"",Main!D2861,"")</f>
        <v/>
      </c>
      <c r="C2856" s="0" t="str">
        <f aca="false">IF(Main!N2861&lt;&gt;"",Main!N2861,"")</f>
        <v/>
      </c>
      <c r="D2856" s="0" t="str">
        <f aca="false">IF(Main!O2861&lt;&gt;"",Main!O2861,"")</f>
        <v/>
      </c>
    </row>
    <row r="2857" customFormat="false" ht="15" hidden="false" customHeight="false" outlineLevel="0" collapsed="false">
      <c r="A2857" s="0" t="str">
        <f aca="false">IF(Main!C2862&lt;&gt;"",Main!C2862,"")</f>
        <v/>
      </c>
      <c r="B2857" s="0" t="str">
        <f aca="false">IF(Main!D2862&lt;&gt;"",Main!D2862,"")</f>
        <v/>
      </c>
      <c r="C2857" s="0" t="str">
        <f aca="false">IF(Main!N2862&lt;&gt;"",Main!N2862,"")</f>
        <v/>
      </c>
      <c r="D2857" s="0" t="str">
        <f aca="false">IF(Main!O2862&lt;&gt;"",Main!O2862,"")</f>
        <v/>
      </c>
    </row>
    <row r="2858" customFormat="false" ht="15" hidden="false" customHeight="false" outlineLevel="0" collapsed="false">
      <c r="A2858" s="0" t="str">
        <f aca="false">IF(Main!C2863&lt;&gt;"",Main!C2863,"")</f>
        <v/>
      </c>
      <c r="B2858" s="0" t="str">
        <f aca="false">IF(Main!D2863&lt;&gt;"",Main!D2863,"")</f>
        <v/>
      </c>
      <c r="C2858" s="0" t="str">
        <f aca="false">IF(Main!N2863&lt;&gt;"",Main!N2863,"")</f>
        <v/>
      </c>
      <c r="D2858" s="0" t="str">
        <f aca="false">IF(Main!O2863&lt;&gt;"",Main!O2863,"")</f>
        <v/>
      </c>
    </row>
    <row r="2859" customFormat="false" ht="15" hidden="false" customHeight="false" outlineLevel="0" collapsed="false">
      <c r="A2859" s="0" t="str">
        <f aca="false">IF(Main!C2864&lt;&gt;"",Main!C2864,"")</f>
        <v/>
      </c>
      <c r="B2859" s="0" t="str">
        <f aca="false">IF(Main!D2864&lt;&gt;"",Main!D2864,"")</f>
        <v/>
      </c>
      <c r="C2859" s="0" t="str">
        <f aca="false">IF(Main!N2864&lt;&gt;"",Main!N2864,"")</f>
        <v/>
      </c>
      <c r="D2859" s="0" t="str">
        <f aca="false">IF(Main!O2864&lt;&gt;"",Main!O2864,"")</f>
        <v/>
      </c>
    </row>
    <row r="2860" customFormat="false" ht="15" hidden="false" customHeight="false" outlineLevel="0" collapsed="false">
      <c r="A2860" s="0" t="str">
        <f aca="false">IF(Main!C2865&lt;&gt;"",Main!C2865,"")</f>
        <v/>
      </c>
      <c r="B2860" s="0" t="str">
        <f aca="false">IF(Main!D2865&lt;&gt;"",Main!D2865,"")</f>
        <v/>
      </c>
      <c r="C2860" s="0" t="str">
        <f aca="false">IF(Main!N2865&lt;&gt;"",Main!N2865,"")</f>
        <v/>
      </c>
      <c r="D2860" s="0" t="str">
        <f aca="false">IF(Main!O2865&lt;&gt;"",Main!O2865,"")</f>
        <v/>
      </c>
    </row>
    <row r="2861" customFormat="false" ht="15" hidden="false" customHeight="false" outlineLevel="0" collapsed="false">
      <c r="A2861" s="0" t="str">
        <f aca="false">IF(Main!C2866&lt;&gt;"",Main!C2866,"")</f>
        <v/>
      </c>
      <c r="B2861" s="0" t="str">
        <f aca="false">IF(Main!D2866&lt;&gt;"",Main!D2866,"")</f>
        <v/>
      </c>
      <c r="C2861" s="0" t="str">
        <f aca="false">IF(Main!N2866&lt;&gt;"",Main!N2866,"")</f>
        <v/>
      </c>
      <c r="D2861" s="0" t="str">
        <f aca="false">IF(Main!O2866&lt;&gt;"",Main!O2866,"")</f>
        <v/>
      </c>
    </row>
    <row r="2862" customFormat="false" ht="15" hidden="false" customHeight="false" outlineLevel="0" collapsed="false">
      <c r="A2862" s="0" t="str">
        <f aca="false">IF(Main!C2867&lt;&gt;"",Main!C2867,"")</f>
        <v/>
      </c>
      <c r="B2862" s="0" t="str">
        <f aca="false">IF(Main!D2867&lt;&gt;"",Main!D2867,"")</f>
        <v/>
      </c>
      <c r="C2862" s="0" t="str">
        <f aca="false">IF(Main!N2867&lt;&gt;"",Main!N2867,"")</f>
        <v/>
      </c>
      <c r="D2862" s="0" t="str">
        <f aca="false">IF(Main!O2867&lt;&gt;"",Main!O2867,"")</f>
        <v/>
      </c>
    </row>
    <row r="2863" customFormat="false" ht="15" hidden="false" customHeight="false" outlineLevel="0" collapsed="false">
      <c r="A2863" s="0" t="str">
        <f aca="false">IF(Main!C2868&lt;&gt;"",Main!C2868,"")</f>
        <v/>
      </c>
      <c r="B2863" s="0" t="str">
        <f aca="false">IF(Main!D2868&lt;&gt;"",Main!D2868,"")</f>
        <v/>
      </c>
      <c r="C2863" s="0" t="str">
        <f aca="false">IF(Main!N2868&lt;&gt;"",Main!N2868,"")</f>
        <v/>
      </c>
      <c r="D2863" s="0" t="str">
        <f aca="false">IF(Main!O2868&lt;&gt;"",Main!O2868,"")</f>
        <v/>
      </c>
    </row>
    <row r="2864" customFormat="false" ht="15" hidden="false" customHeight="false" outlineLevel="0" collapsed="false">
      <c r="A2864" s="0" t="str">
        <f aca="false">IF(Main!C2869&lt;&gt;"",Main!C2869,"")</f>
        <v/>
      </c>
      <c r="B2864" s="0" t="str">
        <f aca="false">IF(Main!D2869&lt;&gt;"",Main!D2869,"")</f>
        <v/>
      </c>
      <c r="C2864" s="0" t="str">
        <f aca="false">IF(Main!N2869&lt;&gt;"",Main!N2869,"")</f>
        <v/>
      </c>
      <c r="D2864" s="0" t="str">
        <f aca="false">IF(Main!O2869&lt;&gt;"",Main!O2869,"")</f>
        <v/>
      </c>
    </row>
    <row r="2865" customFormat="false" ht="15" hidden="false" customHeight="false" outlineLevel="0" collapsed="false">
      <c r="A2865" s="0" t="str">
        <f aca="false">IF(Main!C2870&lt;&gt;"",Main!C2870,"")</f>
        <v/>
      </c>
      <c r="B2865" s="0" t="str">
        <f aca="false">IF(Main!D2870&lt;&gt;"",Main!D2870,"")</f>
        <v/>
      </c>
      <c r="C2865" s="0" t="str">
        <f aca="false">IF(Main!N2870&lt;&gt;"",Main!N2870,"")</f>
        <v/>
      </c>
      <c r="D2865" s="0" t="str">
        <f aca="false">IF(Main!O2870&lt;&gt;"",Main!O2870,"")</f>
        <v/>
      </c>
    </row>
    <row r="2866" customFormat="false" ht="15" hidden="false" customHeight="false" outlineLevel="0" collapsed="false">
      <c r="A2866" s="0" t="str">
        <f aca="false">IF(Main!C2871&lt;&gt;"",Main!C2871,"")</f>
        <v/>
      </c>
      <c r="B2866" s="0" t="str">
        <f aca="false">IF(Main!D2871&lt;&gt;"",Main!D2871,"")</f>
        <v/>
      </c>
      <c r="C2866" s="0" t="str">
        <f aca="false">IF(Main!N2871&lt;&gt;"",Main!N2871,"")</f>
        <v/>
      </c>
      <c r="D2866" s="0" t="str">
        <f aca="false">IF(Main!O2871&lt;&gt;"",Main!O2871,"")</f>
        <v/>
      </c>
    </row>
    <row r="2867" customFormat="false" ht="15" hidden="false" customHeight="false" outlineLevel="0" collapsed="false">
      <c r="A2867" s="0" t="str">
        <f aca="false">IF(Main!C2872&lt;&gt;"",Main!C2872,"")</f>
        <v/>
      </c>
      <c r="B2867" s="0" t="str">
        <f aca="false">IF(Main!D2872&lt;&gt;"",Main!D2872,"")</f>
        <v/>
      </c>
      <c r="C2867" s="0" t="str">
        <f aca="false">IF(Main!N2872&lt;&gt;"",Main!N2872,"")</f>
        <v/>
      </c>
      <c r="D2867" s="0" t="str">
        <f aca="false">IF(Main!O2872&lt;&gt;"",Main!O2872,"")</f>
        <v/>
      </c>
    </row>
    <row r="2868" customFormat="false" ht="15" hidden="false" customHeight="false" outlineLevel="0" collapsed="false">
      <c r="A2868" s="0" t="str">
        <f aca="false">IF(Main!C2873&lt;&gt;"",Main!C2873,"")</f>
        <v/>
      </c>
      <c r="B2868" s="0" t="str">
        <f aca="false">IF(Main!D2873&lt;&gt;"",Main!D2873,"")</f>
        <v/>
      </c>
      <c r="C2868" s="0" t="str">
        <f aca="false">IF(Main!N2873&lt;&gt;"",Main!N2873,"")</f>
        <v/>
      </c>
      <c r="D2868" s="0" t="str">
        <f aca="false">IF(Main!O2873&lt;&gt;"",Main!O2873,"")</f>
        <v/>
      </c>
    </row>
    <row r="2869" customFormat="false" ht="15" hidden="false" customHeight="false" outlineLevel="0" collapsed="false">
      <c r="A2869" s="0" t="str">
        <f aca="false">IF(Main!C2874&lt;&gt;"",Main!C2874,"")</f>
        <v/>
      </c>
      <c r="B2869" s="0" t="str">
        <f aca="false">IF(Main!D2874&lt;&gt;"",Main!D2874,"")</f>
        <v/>
      </c>
      <c r="C2869" s="0" t="str">
        <f aca="false">IF(Main!N2874&lt;&gt;"",Main!N2874,"")</f>
        <v/>
      </c>
      <c r="D2869" s="0" t="str">
        <f aca="false">IF(Main!O2874&lt;&gt;"",Main!O2874,"")</f>
        <v/>
      </c>
    </row>
    <row r="2870" customFormat="false" ht="15" hidden="false" customHeight="false" outlineLevel="0" collapsed="false">
      <c r="A2870" s="0" t="str">
        <f aca="false">IF(Main!C2875&lt;&gt;"",Main!C2875,"")</f>
        <v/>
      </c>
      <c r="B2870" s="0" t="str">
        <f aca="false">IF(Main!D2875&lt;&gt;"",Main!D2875,"")</f>
        <v/>
      </c>
      <c r="C2870" s="0" t="str">
        <f aca="false">IF(Main!N2875&lt;&gt;"",Main!N2875,"")</f>
        <v/>
      </c>
      <c r="D2870" s="0" t="str">
        <f aca="false">IF(Main!O2875&lt;&gt;"",Main!O2875,"")</f>
        <v/>
      </c>
    </row>
    <row r="2871" customFormat="false" ht="15" hidden="false" customHeight="false" outlineLevel="0" collapsed="false">
      <c r="A2871" s="0" t="str">
        <f aca="false">IF(Main!C2876&lt;&gt;"",Main!C2876,"")</f>
        <v/>
      </c>
      <c r="B2871" s="0" t="str">
        <f aca="false">IF(Main!D2876&lt;&gt;"",Main!D2876,"")</f>
        <v/>
      </c>
      <c r="C2871" s="0" t="str">
        <f aca="false">IF(Main!N2876&lt;&gt;"",Main!N2876,"")</f>
        <v/>
      </c>
      <c r="D2871" s="0" t="str">
        <f aca="false">IF(Main!O2876&lt;&gt;"",Main!O2876,"")</f>
        <v/>
      </c>
    </row>
    <row r="2872" customFormat="false" ht="15" hidden="false" customHeight="false" outlineLevel="0" collapsed="false">
      <c r="A2872" s="0" t="str">
        <f aca="false">IF(Main!C2877&lt;&gt;"",Main!C2877,"")</f>
        <v/>
      </c>
      <c r="B2872" s="0" t="str">
        <f aca="false">IF(Main!D2877&lt;&gt;"",Main!D2877,"")</f>
        <v/>
      </c>
      <c r="C2872" s="0" t="str">
        <f aca="false">IF(Main!N2877&lt;&gt;"",Main!N2877,"")</f>
        <v/>
      </c>
      <c r="D2872" s="0" t="str">
        <f aca="false">IF(Main!O2877&lt;&gt;"",Main!O2877,"")</f>
        <v/>
      </c>
    </row>
    <row r="2873" customFormat="false" ht="15" hidden="false" customHeight="false" outlineLevel="0" collapsed="false">
      <c r="A2873" s="0" t="str">
        <f aca="false">IF(Main!C2878&lt;&gt;"",Main!C2878,"")</f>
        <v/>
      </c>
      <c r="B2873" s="0" t="str">
        <f aca="false">IF(Main!D2878&lt;&gt;"",Main!D2878,"")</f>
        <v/>
      </c>
      <c r="C2873" s="0" t="str">
        <f aca="false">IF(Main!N2878&lt;&gt;"",Main!N2878,"")</f>
        <v/>
      </c>
      <c r="D2873" s="0" t="str">
        <f aca="false">IF(Main!O2878&lt;&gt;"",Main!O2878,"")</f>
        <v/>
      </c>
    </row>
    <row r="2874" customFormat="false" ht="15" hidden="false" customHeight="false" outlineLevel="0" collapsed="false">
      <c r="A2874" s="0" t="str">
        <f aca="false">IF(Main!C2879&lt;&gt;"",Main!C2879,"")</f>
        <v/>
      </c>
      <c r="B2874" s="0" t="str">
        <f aca="false">IF(Main!D2879&lt;&gt;"",Main!D2879,"")</f>
        <v/>
      </c>
      <c r="C2874" s="0" t="str">
        <f aca="false">IF(Main!N2879&lt;&gt;"",Main!N2879,"")</f>
        <v/>
      </c>
      <c r="D2874" s="0" t="str">
        <f aca="false">IF(Main!O2879&lt;&gt;"",Main!O2879,"")</f>
        <v/>
      </c>
    </row>
    <row r="2875" customFormat="false" ht="15" hidden="false" customHeight="false" outlineLevel="0" collapsed="false">
      <c r="A2875" s="0" t="str">
        <f aca="false">IF(Main!C2880&lt;&gt;"",Main!C2880,"")</f>
        <v/>
      </c>
      <c r="B2875" s="0" t="str">
        <f aca="false">IF(Main!D2880&lt;&gt;"",Main!D2880,"")</f>
        <v/>
      </c>
      <c r="C2875" s="0" t="str">
        <f aca="false">IF(Main!N2880&lt;&gt;"",Main!N2880,"")</f>
        <v/>
      </c>
      <c r="D2875" s="0" t="str">
        <f aca="false">IF(Main!O2880&lt;&gt;"",Main!O2880,"")</f>
        <v/>
      </c>
    </row>
    <row r="2876" customFormat="false" ht="15" hidden="false" customHeight="false" outlineLevel="0" collapsed="false">
      <c r="A2876" s="0" t="str">
        <f aca="false">IF(Main!C2881&lt;&gt;"",Main!C2881,"")</f>
        <v/>
      </c>
      <c r="B2876" s="0" t="str">
        <f aca="false">IF(Main!D2881&lt;&gt;"",Main!D2881,"")</f>
        <v/>
      </c>
      <c r="C2876" s="0" t="str">
        <f aca="false">IF(Main!N2881&lt;&gt;"",Main!N2881,"")</f>
        <v/>
      </c>
      <c r="D2876" s="0" t="str">
        <f aca="false">IF(Main!O2881&lt;&gt;"",Main!O2881,"")</f>
        <v/>
      </c>
    </row>
    <row r="2877" customFormat="false" ht="15" hidden="false" customHeight="false" outlineLevel="0" collapsed="false">
      <c r="A2877" s="0" t="str">
        <f aca="false">IF(Main!C2882&lt;&gt;"",Main!C2882,"")</f>
        <v/>
      </c>
      <c r="B2877" s="0" t="str">
        <f aca="false">IF(Main!D2882&lt;&gt;"",Main!D2882,"")</f>
        <v/>
      </c>
      <c r="C2877" s="0" t="str">
        <f aca="false">IF(Main!N2882&lt;&gt;"",Main!N2882,"")</f>
        <v/>
      </c>
      <c r="D2877" s="0" t="str">
        <f aca="false">IF(Main!O2882&lt;&gt;"",Main!O2882,"")</f>
        <v/>
      </c>
    </row>
    <row r="2878" customFormat="false" ht="15" hidden="false" customHeight="false" outlineLevel="0" collapsed="false">
      <c r="A2878" s="0" t="str">
        <f aca="false">IF(Main!C2883&lt;&gt;"",Main!C2883,"")</f>
        <v/>
      </c>
      <c r="B2878" s="0" t="str">
        <f aca="false">IF(Main!D2883&lt;&gt;"",Main!D2883,"")</f>
        <v/>
      </c>
      <c r="C2878" s="0" t="str">
        <f aca="false">IF(Main!N2883&lt;&gt;"",Main!N2883,"")</f>
        <v/>
      </c>
      <c r="D2878" s="0" t="str">
        <f aca="false">IF(Main!O2883&lt;&gt;"",Main!O2883,"")</f>
        <v/>
      </c>
    </row>
    <row r="2879" customFormat="false" ht="15" hidden="false" customHeight="false" outlineLevel="0" collapsed="false">
      <c r="A2879" s="0" t="str">
        <f aca="false">IF(Main!C2884&lt;&gt;"",Main!C2884,"")</f>
        <v/>
      </c>
      <c r="B2879" s="0" t="str">
        <f aca="false">IF(Main!D2884&lt;&gt;"",Main!D2884,"")</f>
        <v/>
      </c>
      <c r="C2879" s="0" t="str">
        <f aca="false">IF(Main!N2884&lt;&gt;"",Main!N2884,"")</f>
        <v/>
      </c>
      <c r="D2879" s="0" t="str">
        <f aca="false">IF(Main!O2884&lt;&gt;"",Main!O2884,"")</f>
        <v/>
      </c>
    </row>
    <row r="2880" customFormat="false" ht="15" hidden="false" customHeight="false" outlineLevel="0" collapsed="false">
      <c r="A2880" s="0" t="str">
        <f aca="false">IF(Main!C2885&lt;&gt;"",Main!C2885,"")</f>
        <v/>
      </c>
      <c r="B2880" s="0" t="str">
        <f aca="false">IF(Main!D2885&lt;&gt;"",Main!D2885,"")</f>
        <v/>
      </c>
      <c r="C2880" s="0" t="str">
        <f aca="false">IF(Main!N2885&lt;&gt;"",Main!N2885,"")</f>
        <v/>
      </c>
      <c r="D2880" s="0" t="str">
        <f aca="false">IF(Main!O2885&lt;&gt;"",Main!O2885,"")</f>
        <v/>
      </c>
    </row>
    <row r="2881" customFormat="false" ht="15" hidden="false" customHeight="false" outlineLevel="0" collapsed="false">
      <c r="A2881" s="0" t="str">
        <f aca="false">IF(Main!C2886&lt;&gt;"",Main!C2886,"")</f>
        <v/>
      </c>
      <c r="B2881" s="0" t="str">
        <f aca="false">IF(Main!D2886&lt;&gt;"",Main!D2886,"")</f>
        <v/>
      </c>
      <c r="C2881" s="0" t="str">
        <f aca="false">IF(Main!N2886&lt;&gt;"",Main!N2886,"")</f>
        <v/>
      </c>
      <c r="D2881" s="0" t="str">
        <f aca="false">IF(Main!O2886&lt;&gt;"",Main!O2886,"")</f>
        <v/>
      </c>
    </row>
    <row r="2882" customFormat="false" ht="15" hidden="false" customHeight="false" outlineLevel="0" collapsed="false">
      <c r="A2882" s="0" t="str">
        <f aca="false">IF(Main!C2887&lt;&gt;"",Main!C2887,"")</f>
        <v/>
      </c>
      <c r="B2882" s="0" t="str">
        <f aca="false">IF(Main!D2887&lt;&gt;"",Main!D2887,"")</f>
        <v/>
      </c>
      <c r="C2882" s="0" t="str">
        <f aca="false">IF(Main!N2887&lt;&gt;"",Main!N2887,"")</f>
        <v/>
      </c>
      <c r="D2882" s="0" t="str">
        <f aca="false">IF(Main!O2887&lt;&gt;"",Main!O2887,"")</f>
        <v/>
      </c>
    </row>
    <row r="2883" customFormat="false" ht="15" hidden="false" customHeight="false" outlineLevel="0" collapsed="false">
      <c r="A2883" s="0" t="str">
        <f aca="false">IF(Main!C2888&lt;&gt;"",Main!C2888,"")</f>
        <v/>
      </c>
      <c r="B2883" s="0" t="str">
        <f aca="false">IF(Main!D2888&lt;&gt;"",Main!D2888,"")</f>
        <v/>
      </c>
      <c r="C2883" s="0" t="str">
        <f aca="false">IF(Main!N2888&lt;&gt;"",Main!N2888,"")</f>
        <v/>
      </c>
      <c r="D2883" s="0" t="str">
        <f aca="false">IF(Main!O2888&lt;&gt;"",Main!O2888,"")</f>
        <v/>
      </c>
    </row>
    <row r="2884" customFormat="false" ht="15" hidden="false" customHeight="false" outlineLevel="0" collapsed="false">
      <c r="A2884" s="0" t="str">
        <f aca="false">IF(Main!C2889&lt;&gt;"",Main!C2889,"")</f>
        <v/>
      </c>
      <c r="B2884" s="0" t="str">
        <f aca="false">IF(Main!D2889&lt;&gt;"",Main!D2889,"")</f>
        <v/>
      </c>
      <c r="C2884" s="0" t="str">
        <f aca="false">IF(Main!N2889&lt;&gt;"",Main!N2889,"")</f>
        <v/>
      </c>
      <c r="D2884" s="0" t="str">
        <f aca="false">IF(Main!O2889&lt;&gt;"",Main!O2889,"")</f>
        <v/>
      </c>
    </row>
    <row r="2885" customFormat="false" ht="15" hidden="false" customHeight="false" outlineLevel="0" collapsed="false">
      <c r="A2885" s="0" t="str">
        <f aca="false">IF(Main!C2890&lt;&gt;"",Main!C2890,"")</f>
        <v/>
      </c>
      <c r="B2885" s="0" t="str">
        <f aca="false">IF(Main!D2890&lt;&gt;"",Main!D2890,"")</f>
        <v/>
      </c>
      <c r="C2885" s="0" t="str">
        <f aca="false">IF(Main!N2890&lt;&gt;"",Main!N2890,"")</f>
        <v/>
      </c>
      <c r="D2885" s="0" t="str">
        <f aca="false">IF(Main!O2890&lt;&gt;"",Main!O2890,"")</f>
        <v/>
      </c>
    </row>
    <row r="2886" customFormat="false" ht="15" hidden="false" customHeight="false" outlineLevel="0" collapsed="false">
      <c r="A2886" s="0" t="str">
        <f aca="false">IF(Main!C2891&lt;&gt;"",Main!C2891,"")</f>
        <v/>
      </c>
      <c r="B2886" s="0" t="str">
        <f aca="false">IF(Main!D2891&lt;&gt;"",Main!D2891,"")</f>
        <v/>
      </c>
      <c r="C2886" s="0" t="str">
        <f aca="false">IF(Main!N2891&lt;&gt;"",Main!N2891,"")</f>
        <v/>
      </c>
      <c r="D2886" s="0" t="str">
        <f aca="false">IF(Main!O2891&lt;&gt;"",Main!O2891,"")</f>
        <v/>
      </c>
    </row>
    <row r="2887" customFormat="false" ht="15" hidden="false" customHeight="false" outlineLevel="0" collapsed="false">
      <c r="A2887" s="0" t="str">
        <f aca="false">IF(Main!C2892&lt;&gt;"",Main!C2892,"")</f>
        <v/>
      </c>
      <c r="B2887" s="0" t="str">
        <f aca="false">IF(Main!D2892&lt;&gt;"",Main!D2892,"")</f>
        <v/>
      </c>
      <c r="C2887" s="0" t="str">
        <f aca="false">IF(Main!N2892&lt;&gt;"",Main!N2892,"")</f>
        <v/>
      </c>
      <c r="D2887" s="0" t="str">
        <f aca="false">IF(Main!O2892&lt;&gt;"",Main!O2892,"")</f>
        <v/>
      </c>
    </row>
    <row r="2888" customFormat="false" ht="15" hidden="false" customHeight="false" outlineLevel="0" collapsed="false">
      <c r="A2888" s="0" t="str">
        <f aca="false">IF(Main!C2893&lt;&gt;"",Main!C2893,"")</f>
        <v/>
      </c>
      <c r="B2888" s="0" t="str">
        <f aca="false">IF(Main!D2893&lt;&gt;"",Main!D2893,"")</f>
        <v/>
      </c>
      <c r="C2888" s="0" t="str">
        <f aca="false">IF(Main!N2893&lt;&gt;"",Main!N2893,"")</f>
        <v/>
      </c>
      <c r="D2888" s="0" t="str">
        <f aca="false">IF(Main!O2893&lt;&gt;"",Main!O2893,"")</f>
        <v/>
      </c>
    </row>
    <row r="2889" customFormat="false" ht="15" hidden="false" customHeight="false" outlineLevel="0" collapsed="false">
      <c r="A2889" s="0" t="str">
        <f aca="false">IF(Main!C2894&lt;&gt;"",Main!C2894,"")</f>
        <v/>
      </c>
      <c r="B2889" s="0" t="str">
        <f aca="false">IF(Main!D2894&lt;&gt;"",Main!D2894,"")</f>
        <v/>
      </c>
      <c r="C2889" s="0" t="str">
        <f aca="false">IF(Main!N2894&lt;&gt;"",Main!N2894,"")</f>
        <v/>
      </c>
      <c r="D2889" s="0" t="str">
        <f aca="false">IF(Main!O2894&lt;&gt;"",Main!O2894,"")</f>
        <v/>
      </c>
    </row>
    <row r="2890" customFormat="false" ht="15" hidden="false" customHeight="false" outlineLevel="0" collapsed="false">
      <c r="A2890" s="0" t="str">
        <f aca="false">IF(Main!C2895&lt;&gt;"",Main!C2895,"")</f>
        <v/>
      </c>
      <c r="B2890" s="0" t="str">
        <f aca="false">IF(Main!D2895&lt;&gt;"",Main!D2895,"")</f>
        <v/>
      </c>
      <c r="C2890" s="0" t="str">
        <f aca="false">IF(Main!N2895&lt;&gt;"",Main!N2895,"")</f>
        <v/>
      </c>
      <c r="D2890" s="0" t="str">
        <f aca="false">IF(Main!O2895&lt;&gt;"",Main!O2895,"")</f>
        <v/>
      </c>
    </row>
    <row r="2891" customFormat="false" ht="15" hidden="false" customHeight="false" outlineLevel="0" collapsed="false">
      <c r="A2891" s="0" t="str">
        <f aca="false">IF(Main!C2896&lt;&gt;"",Main!C2896,"")</f>
        <v/>
      </c>
      <c r="B2891" s="0" t="str">
        <f aca="false">IF(Main!D2896&lt;&gt;"",Main!D2896,"")</f>
        <v/>
      </c>
      <c r="C2891" s="0" t="str">
        <f aca="false">IF(Main!N2896&lt;&gt;"",Main!N2896,"")</f>
        <v/>
      </c>
      <c r="D2891" s="0" t="str">
        <f aca="false">IF(Main!O2896&lt;&gt;"",Main!O2896,"")</f>
        <v/>
      </c>
    </row>
    <row r="2892" customFormat="false" ht="15" hidden="false" customHeight="false" outlineLevel="0" collapsed="false">
      <c r="A2892" s="0" t="str">
        <f aca="false">IF(Main!C2897&lt;&gt;"",Main!C2897,"")</f>
        <v/>
      </c>
      <c r="B2892" s="0" t="str">
        <f aca="false">IF(Main!D2897&lt;&gt;"",Main!D2897,"")</f>
        <v/>
      </c>
      <c r="C2892" s="0" t="str">
        <f aca="false">IF(Main!N2897&lt;&gt;"",Main!N2897,"")</f>
        <v/>
      </c>
      <c r="D2892" s="0" t="str">
        <f aca="false">IF(Main!O2897&lt;&gt;"",Main!O2897,"")</f>
        <v/>
      </c>
    </row>
    <row r="2893" customFormat="false" ht="15" hidden="false" customHeight="false" outlineLevel="0" collapsed="false">
      <c r="A2893" s="0" t="str">
        <f aca="false">IF(Main!C2898&lt;&gt;"",Main!C2898,"")</f>
        <v/>
      </c>
      <c r="B2893" s="0" t="str">
        <f aca="false">IF(Main!D2898&lt;&gt;"",Main!D2898,"")</f>
        <v/>
      </c>
      <c r="C2893" s="0" t="str">
        <f aca="false">IF(Main!N2898&lt;&gt;"",Main!N2898,"")</f>
        <v/>
      </c>
      <c r="D2893" s="0" t="str">
        <f aca="false">IF(Main!O2898&lt;&gt;"",Main!O2898,"")</f>
        <v/>
      </c>
    </row>
    <row r="2894" customFormat="false" ht="15" hidden="false" customHeight="false" outlineLevel="0" collapsed="false">
      <c r="A2894" s="0" t="str">
        <f aca="false">IF(Main!C2899&lt;&gt;"",Main!C2899,"")</f>
        <v/>
      </c>
      <c r="B2894" s="0" t="str">
        <f aca="false">IF(Main!D2899&lt;&gt;"",Main!D2899,"")</f>
        <v/>
      </c>
      <c r="C2894" s="0" t="str">
        <f aca="false">IF(Main!N2899&lt;&gt;"",Main!N2899,"")</f>
        <v/>
      </c>
      <c r="D2894" s="0" t="str">
        <f aca="false">IF(Main!O2899&lt;&gt;"",Main!O2899,"")</f>
        <v/>
      </c>
    </row>
    <row r="2895" customFormat="false" ht="15" hidden="false" customHeight="false" outlineLevel="0" collapsed="false">
      <c r="A2895" s="0" t="str">
        <f aca="false">IF(Main!C2900&lt;&gt;"",Main!C2900,"")</f>
        <v/>
      </c>
      <c r="B2895" s="0" t="str">
        <f aca="false">IF(Main!D2900&lt;&gt;"",Main!D2900,"")</f>
        <v/>
      </c>
      <c r="C2895" s="0" t="str">
        <f aca="false">IF(Main!N2900&lt;&gt;"",Main!N2900,"")</f>
        <v/>
      </c>
      <c r="D2895" s="0" t="str">
        <f aca="false">IF(Main!O2900&lt;&gt;"",Main!O2900,"")</f>
        <v/>
      </c>
    </row>
    <row r="2896" customFormat="false" ht="15" hidden="false" customHeight="false" outlineLevel="0" collapsed="false">
      <c r="A2896" s="0" t="str">
        <f aca="false">IF(Main!C2901&lt;&gt;"",Main!C2901,"")</f>
        <v/>
      </c>
      <c r="B2896" s="0" t="str">
        <f aca="false">IF(Main!D2901&lt;&gt;"",Main!D2901,"")</f>
        <v/>
      </c>
      <c r="C2896" s="0" t="str">
        <f aca="false">IF(Main!N2901&lt;&gt;"",Main!N2901,"")</f>
        <v/>
      </c>
      <c r="D2896" s="0" t="str">
        <f aca="false">IF(Main!O2901&lt;&gt;"",Main!O2901,"")</f>
        <v/>
      </c>
    </row>
    <row r="2897" customFormat="false" ht="15" hidden="false" customHeight="false" outlineLevel="0" collapsed="false">
      <c r="A2897" s="0" t="str">
        <f aca="false">IF(Main!C2902&lt;&gt;"",Main!C2902,"")</f>
        <v/>
      </c>
      <c r="B2897" s="0" t="str">
        <f aca="false">IF(Main!D2902&lt;&gt;"",Main!D2902,"")</f>
        <v/>
      </c>
      <c r="C2897" s="0" t="str">
        <f aca="false">IF(Main!N2902&lt;&gt;"",Main!N2902,"")</f>
        <v/>
      </c>
      <c r="D2897" s="0" t="str">
        <f aca="false">IF(Main!O2902&lt;&gt;"",Main!O2902,"")</f>
        <v/>
      </c>
    </row>
    <row r="2898" customFormat="false" ht="15" hidden="false" customHeight="false" outlineLevel="0" collapsed="false">
      <c r="A2898" s="0" t="str">
        <f aca="false">IF(Main!C2903&lt;&gt;"",Main!C2903,"")</f>
        <v/>
      </c>
      <c r="B2898" s="0" t="str">
        <f aca="false">IF(Main!D2903&lt;&gt;"",Main!D2903,"")</f>
        <v/>
      </c>
      <c r="C2898" s="0" t="str">
        <f aca="false">IF(Main!N2903&lt;&gt;"",Main!N2903,"")</f>
        <v/>
      </c>
      <c r="D2898" s="0" t="str">
        <f aca="false">IF(Main!O2903&lt;&gt;"",Main!O2903,"")</f>
        <v/>
      </c>
    </row>
    <row r="2899" customFormat="false" ht="15" hidden="false" customHeight="false" outlineLevel="0" collapsed="false">
      <c r="A2899" s="0" t="str">
        <f aca="false">IF(Main!C2904&lt;&gt;"",Main!C2904,"")</f>
        <v/>
      </c>
      <c r="B2899" s="0" t="str">
        <f aca="false">IF(Main!D2904&lt;&gt;"",Main!D2904,"")</f>
        <v/>
      </c>
      <c r="C2899" s="0" t="str">
        <f aca="false">IF(Main!N2904&lt;&gt;"",Main!N2904,"")</f>
        <v/>
      </c>
      <c r="D2899" s="0" t="str">
        <f aca="false">IF(Main!O2904&lt;&gt;"",Main!O2904,"")</f>
        <v/>
      </c>
    </row>
    <row r="2900" customFormat="false" ht="15" hidden="false" customHeight="false" outlineLevel="0" collapsed="false">
      <c r="A2900" s="0" t="str">
        <f aca="false">IF(Main!C2905&lt;&gt;"",Main!C2905,"")</f>
        <v/>
      </c>
      <c r="B2900" s="0" t="str">
        <f aca="false">IF(Main!D2905&lt;&gt;"",Main!D2905,"")</f>
        <v/>
      </c>
      <c r="C2900" s="0" t="str">
        <f aca="false">IF(Main!N2905&lt;&gt;"",Main!N2905,"")</f>
        <v/>
      </c>
      <c r="D2900" s="0" t="str">
        <f aca="false">IF(Main!O2905&lt;&gt;"",Main!O2905,"")</f>
        <v/>
      </c>
    </row>
    <row r="2901" customFormat="false" ht="15" hidden="false" customHeight="false" outlineLevel="0" collapsed="false">
      <c r="A2901" s="0" t="str">
        <f aca="false">IF(Main!C2906&lt;&gt;"",Main!C2906,"")</f>
        <v/>
      </c>
      <c r="B2901" s="0" t="str">
        <f aca="false">IF(Main!D2906&lt;&gt;"",Main!D2906,"")</f>
        <v/>
      </c>
      <c r="C2901" s="0" t="str">
        <f aca="false">IF(Main!N2906&lt;&gt;"",Main!N2906,"")</f>
        <v/>
      </c>
      <c r="D2901" s="0" t="str">
        <f aca="false">IF(Main!O2906&lt;&gt;"",Main!O2906,"")</f>
        <v/>
      </c>
    </row>
    <row r="2902" customFormat="false" ht="15" hidden="false" customHeight="false" outlineLevel="0" collapsed="false">
      <c r="A2902" s="0" t="str">
        <f aca="false">IF(Main!C2907&lt;&gt;"",Main!C2907,"")</f>
        <v/>
      </c>
      <c r="B2902" s="0" t="str">
        <f aca="false">IF(Main!D2907&lt;&gt;"",Main!D2907,"")</f>
        <v/>
      </c>
      <c r="C2902" s="0" t="str">
        <f aca="false">IF(Main!N2907&lt;&gt;"",Main!N2907,"")</f>
        <v/>
      </c>
      <c r="D2902" s="0" t="str">
        <f aca="false">IF(Main!O2907&lt;&gt;"",Main!O2907,"")</f>
        <v/>
      </c>
    </row>
    <row r="2903" customFormat="false" ht="15" hidden="false" customHeight="false" outlineLevel="0" collapsed="false">
      <c r="A2903" s="0" t="str">
        <f aca="false">IF(Main!C2908&lt;&gt;"",Main!C2908,"")</f>
        <v/>
      </c>
      <c r="B2903" s="0" t="str">
        <f aca="false">IF(Main!D2908&lt;&gt;"",Main!D2908,"")</f>
        <v/>
      </c>
      <c r="C2903" s="0" t="str">
        <f aca="false">IF(Main!N2908&lt;&gt;"",Main!N2908,"")</f>
        <v/>
      </c>
      <c r="D2903" s="0" t="str">
        <f aca="false">IF(Main!O2908&lt;&gt;"",Main!O2908,"")</f>
        <v/>
      </c>
    </row>
    <row r="2904" customFormat="false" ht="15" hidden="false" customHeight="false" outlineLevel="0" collapsed="false">
      <c r="A2904" s="0" t="str">
        <f aca="false">IF(Main!C2909&lt;&gt;"",Main!C2909,"")</f>
        <v/>
      </c>
      <c r="B2904" s="0" t="str">
        <f aca="false">IF(Main!D2909&lt;&gt;"",Main!D2909,"")</f>
        <v/>
      </c>
      <c r="C2904" s="0" t="str">
        <f aca="false">IF(Main!N2909&lt;&gt;"",Main!N2909,"")</f>
        <v/>
      </c>
      <c r="D2904" s="0" t="str">
        <f aca="false">IF(Main!O2909&lt;&gt;"",Main!O2909,"")</f>
        <v/>
      </c>
    </row>
    <row r="2905" customFormat="false" ht="15" hidden="false" customHeight="false" outlineLevel="0" collapsed="false">
      <c r="A2905" s="0" t="str">
        <f aca="false">IF(Main!C2910&lt;&gt;"",Main!C2910,"")</f>
        <v/>
      </c>
      <c r="B2905" s="0" t="str">
        <f aca="false">IF(Main!D2910&lt;&gt;"",Main!D2910,"")</f>
        <v/>
      </c>
      <c r="C2905" s="0" t="str">
        <f aca="false">IF(Main!N2910&lt;&gt;"",Main!N2910,"")</f>
        <v/>
      </c>
      <c r="D2905" s="0" t="str">
        <f aca="false">IF(Main!O2910&lt;&gt;"",Main!O2910,"")</f>
        <v/>
      </c>
    </row>
    <row r="2906" customFormat="false" ht="15" hidden="false" customHeight="false" outlineLevel="0" collapsed="false">
      <c r="A2906" s="0" t="str">
        <f aca="false">IF(Main!C2911&lt;&gt;"",Main!C2911,"")</f>
        <v/>
      </c>
      <c r="B2906" s="0" t="str">
        <f aca="false">IF(Main!D2911&lt;&gt;"",Main!D2911,"")</f>
        <v/>
      </c>
      <c r="C2906" s="0" t="str">
        <f aca="false">IF(Main!N2911&lt;&gt;"",Main!N2911,"")</f>
        <v/>
      </c>
      <c r="D2906" s="0" t="str">
        <f aca="false">IF(Main!O2911&lt;&gt;"",Main!O2911,"")</f>
        <v/>
      </c>
    </row>
    <row r="2907" customFormat="false" ht="15" hidden="false" customHeight="false" outlineLevel="0" collapsed="false">
      <c r="A2907" s="0" t="str">
        <f aca="false">IF(Main!C2912&lt;&gt;"",Main!C2912,"")</f>
        <v/>
      </c>
      <c r="B2907" s="0" t="str">
        <f aca="false">IF(Main!D2912&lt;&gt;"",Main!D2912,"")</f>
        <v/>
      </c>
      <c r="C2907" s="0" t="str">
        <f aca="false">IF(Main!N2912&lt;&gt;"",Main!N2912,"")</f>
        <v/>
      </c>
      <c r="D2907" s="0" t="str">
        <f aca="false">IF(Main!O2912&lt;&gt;"",Main!O2912,"")</f>
        <v/>
      </c>
    </row>
    <row r="2908" customFormat="false" ht="15" hidden="false" customHeight="false" outlineLevel="0" collapsed="false">
      <c r="A2908" s="0" t="str">
        <f aca="false">IF(Main!C2913&lt;&gt;"",Main!C2913,"")</f>
        <v/>
      </c>
      <c r="B2908" s="0" t="str">
        <f aca="false">IF(Main!D2913&lt;&gt;"",Main!D2913,"")</f>
        <v/>
      </c>
      <c r="C2908" s="0" t="str">
        <f aca="false">IF(Main!N2913&lt;&gt;"",Main!N2913,"")</f>
        <v/>
      </c>
      <c r="D2908" s="0" t="str">
        <f aca="false">IF(Main!O2913&lt;&gt;"",Main!O2913,"")</f>
        <v/>
      </c>
    </row>
    <row r="2909" customFormat="false" ht="15" hidden="false" customHeight="false" outlineLevel="0" collapsed="false">
      <c r="A2909" s="0" t="str">
        <f aca="false">IF(Main!C2914&lt;&gt;"",Main!C2914,"")</f>
        <v/>
      </c>
      <c r="B2909" s="0" t="str">
        <f aca="false">IF(Main!D2914&lt;&gt;"",Main!D2914,"")</f>
        <v/>
      </c>
      <c r="C2909" s="0" t="str">
        <f aca="false">IF(Main!N2914&lt;&gt;"",Main!N2914,"")</f>
        <v/>
      </c>
      <c r="D2909" s="0" t="str">
        <f aca="false">IF(Main!O2914&lt;&gt;"",Main!O2914,"")</f>
        <v/>
      </c>
    </row>
    <row r="2910" customFormat="false" ht="15" hidden="false" customHeight="false" outlineLevel="0" collapsed="false">
      <c r="A2910" s="0" t="str">
        <f aca="false">IF(Main!C2915&lt;&gt;"",Main!C2915,"")</f>
        <v/>
      </c>
      <c r="B2910" s="0" t="str">
        <f aca="false">IF(Main!D2915&lt;&gt;"",Main!D2915,"")</f>
        <v/>
      </c>
      <c r="C2910" s="0" t="str">
        <f aca="false">IF(Main!N2915&lt;&gt;"",Main!N2915,"")</f>
        <v/>
      </c>
      <c r="D2910" s="0" t="str">
        <f aca="false">IF(Main!O2915&lt;&gt;"",Main!O2915,"")</f>
        <v/>
      </c>
    </row>
    <row r="2911" customFormat="false" ht="15" hidden="false" customHeight="false" outlineLevel="0" collapsed="false">
      <c r="A2911" s="0" t="str">
        <f aca="false">IF(Main!C2916&lt;&gt;"",Main!C2916,"")</f>
        <v/>
      </c>
      <c r="B2911" s="0" t="str">
        <f aca="false">IF(Main!D2916&lt;&gt;"",Main!D2916,"")</f>
        <v/>
      </c>
      <c r="C2911" s="0" t="str">
        <f aca="false">IF(Main!N2916&lt;&gt;"",Main!N2916,"")</f>
        <v/>
      </c>
      <c r="D2911" s="0" t="str">
        <f aca="false">IF(Main!O2916&lt;&gt;"",Main!O2916,"")</f>
        <v/>
      </c>
    </row>
    <row r="2912" customFormat="false" ht="15" hidden="false" customHeight="false" outlineLevel="0" collapsed="false">
      <c r="A2912" s="0" t="str">
        <f aca="false">IF(Main!C2917&lt;&gt;"",Main!C2917,"")</f>
        <v/>
      </c>
      <c r="B2912" s="0" t="str">
        <f aca="false">IF(Main!D2917&lt;&gt;"",Main!D2917,"")</f>
        <v/>
      </c>
      <c r="C2912" s="0" t="str">
        <f aca="false">IF(Main!N2917&lt;&gt;"",Main!N2917,"")</f>
        <v/>
      </c>
      <c r="D2912" s="0" t="str">
        <f aca="false">IF(Main!O2917&lt;&gt;"",Main!O2917,"")</f>
        <v/>
      </c>
    </row>
    <row r="2913" customFormat="false" ht="15" hidden="false" customHeight="false" outlineLevel="0" collapsed="false">
      <c r="A2913" s="0" t="str">
        <f aca="false">IF(Main!C2918&lt;&gt;"",Main!C2918,"")</f>
        <v/>
      </c>
      <c r="B2913" s="0" t="str">
        <f aca="false">IF(Main!D2918&lt;&gt;"",Main!D2918,"")</f>
        <v/>
      </c>
      <c r="C2913" s="0" t="str">
        <f aca="false">IF(Main!N2918&lt;&gt;"",Main!N2918,"")</f>
        <v/>
      </c>
      <c r="D2913" s="0" t="str">
        <f aca="false">IF(Main!O2918&lt;&gt;"",Main!O2918,"")</f>
        <v/>
      </c>
    </row>
    <row r="2914" customFormat="false" ht="15" hidden="false" customHeight="false" outlineLevel="0" collapsed="false">
      <c r="A2914" s="0" t="str">
        <f aca="false">IF(Main!C2919&lt;&gt;"",Main!C2919,"")</f>
        <v/>
      </c>
      <c r="B2914" s="0" t="str">
        <f aca="false">IF(Main!D2919&lt;&gt;"",Main!D2919,"")</f>
        <v/>
      </c>
      <c r="C2914" s="0" t="str">
        <f aca="false">IF(Main!N2919&lt;&gt;"",Main!N2919,"")</f>
        <v/>
      </c>
      <c r="D2914" s="0" t="str">
        <f aca="false">IF(Main!O2919&lt;&gt;"",Main!O2919,"")</f>
        <v/>
      </c>
    </row>
    <row r="2915" customFormat="false" ht="15" hidden="false" customHeight="false" outlineLevel="0" collapsed="false">
      <c r="A2915" s="0" t="str">
        <f aca="false">IF(Main!C2920&lt;&gt;"",Main!C2920,"")</f>
        <v/>
      </c>
      <c r="B2915" s="0" t="str">
        <f aca="false">IF(Main!D2920&lt;&gt;"",Main!D2920,"")</f>
        <v/>
      </c>
      <c r="C2915" s="0" t="str">
        <f aca="false">IF(Main!N2920&lt;&gt;"",Main!N2920,"")</f>
        <v/>
      </c>
      <c r="D2915" s="0" t="str">
        <f aca="false">IF(Main!O2920&lt;&gt;"",Main!O2920,"")</f>
        <v/>
      </c>
    </row>
    <row r="2916" customFormat="false" ht="15" hidden="false" customHeight="false" outlineLevel="0" collapsed="false">
      <c r="A2916" s="0" t="str">
        <f aca="false">IF(Main!C2921&lt;&gt;"",Main!C2921,"")</f>
        <v/>
      </c>
      <c r="B2916" s="0" t="str">
        <f aca="false">IF(Main!D2921&lt;&gt;"",Main!D2921,"")</f>
        <v/>
      </c>
      <c r="C2916" s="0" t="str">
        <f aca="false">IF(Main!N2921&lt;&gt;"",Main!N2921,"")</f>
        <v/>
      </c>
      <c r="D2916" s="0" t="str">
        <f aca="false">IF(Main!O2921&lt;&gt;"",Main!O2921,"")</f>
        <v/>
      </c>
    </row>
    <row r="2917" customFormat="false" ht="15" hidden="false" customHeight="false" outlineLevel="0" collapsed="false">
      <c r="A2917" s="0" t="str">
        <f aca="false">IF(Main!C2922&lt;&gt;"",Main!C2922,"")</f>
        <v/>
      </c>
      <c r="B2917" s="0" t="str">
        <f aca="false">IF(Main!D2922&lt;&gt;"",Main!D2922,"")</f>
        <v/>
      </c>
      <c r="C2917" s="0" t="str">
        <f aca="false">IF(Main!N2922&lt;&gt;"",Main!N2922,"")</f>
        <v/>
      </c>
      <c r="D2917" s="0" t="str">
        <f aca="false">IF(Main!O2922&lt;&gt;"",Main!O2922,"")</f>
        <v/>
      </c>
    </row>
    <row r="2918" customFormat="false" ht="15" hidden="false" customHeight="false" outlineLevel="0" collapsed="false">
      <c r="A2918" s="0" t="str">
        <f aca="false">IF(Main!C2923&lt;&gt;"",Main!C2923,"")</f>
        <v/>
      </c>
      <c r="B2918" s="0" t="str">
        <f aca="false">IF(Main!D2923&lt;&gt;"",Main!D2923,"")</f>
        <v/>
      </c>
      <c r="C2918" s="0" t="str">
        <f aca="false">IF(Main!N2923&lt;&gt;"",Main!N2923,"")</f>
        <v/>
      </c>
      <c r="D2918" s="0" t="str">
        <f aca="false">IF(Main!O2923&lt;&gt;"",Main!O2923,"")</f>
        <v/>
      </c>
    </row>
    <row r="2919" customFormat="false" ht="15" hidden="false" customHeight="false" outlineLevel="0" collapsed="false">
      <c r="A2919" s="0" t="str">
        <f aca="false">IF(Main!C2924&lt;&gt;"",Main!C2924,"")</f>
        <v/>
      </c>
      <c r="B2919" s="0" t="str">
        <f aca="false">IF(Main!D2924&lt;&gt;"",Main!D2924,"")</f>
        <v/>
      </c>
      <c r="C2919" s="0" t="str">
        <f aca="false">IF(Main!N2924&lt;&gt;"",Main!N2924,"")</f>
        <v/>
      </c>
      <c r="D2919" s="0" t="str">
        <f aca="false">IF(Main!O2924&lt;&gt;"",Main!O2924,"")</f>
        <v/>
      </c>
    </row>
    <row r="2920" customFormat="false" ht="15" hidden="false" customHeight="false" outlineLevel="0" collapsed="false">
      <c r="A2920" s="0" t="str">
        <f aca="false">IF(Main!C2925&lt;&gt;"",Main!C2925,"")</f>
        <v/>
      </c>
      <c r="B2920" s="0" t="str">
        <f aca="false">IF(Main!D2925&lt;&gt;"",Main!D2925,"")</f>
        <v/>
      </c>
      <c r="C2920" s="0" t="str">
        <f aca="false">IF(Main!N2925&lt;&gt;"",Main!N2925,"")</f>
        <v/>
      </c>
      <c r="D2920" s="0" t="str">
        <f aca="false">IF(Main!O2925&lt;&gt;"",Main!O2925,"")</f>
        <v/>
      </c>
    </row>
    <row r="2921" customFormat="false" ht="15" hidden="false" customHeight="false" outlineLevel="0" collapsed="false">
      <c r="A2921" s="0" t="str">
        <f aca="false">IF(Main!C2926&lt;&gt;"",Main!C2926,"")</f>
        <v/>
      </c>
      <c r="B2921" s="0" t="str">
        <f aca="false">IF(Main!D2926&lt;&gt;"",Main!D2926,"")</f>
        <v/>
      </c>
      <c r="C2921" s="0" t="str">
        <f aca="false">IF(Main!N2926&lt;&gt;"",Main!N2926,"")</f>
        <v/>
      </c>
      <c r="D2921" s="0" t="str">
        <f aca="false">IF(Main!O2926&lt;&gt;"",Main!O2926,"")</f>
        <v/>
      </c>
    </row>
    <row r="2922" customFormat="false" ht="15" hidden="false" customHeight="false" outlineLevel="0" collapsed="false">
      <c r="A2922" s="0" t="str">
        <f aca="false">IF(Main!C2927&lt;&gt;"",Main!C2927,"")</f>
        <v/>
      </c>
      <c r="B2922" s="0" t="str">
        <f aca="false">IF(Main!D2927&lt;&gt;"",Main!D2927,"")</f>
        <v/>
      </c>
      <c r="C2922" s="0" t="str">
        <f aca="false">IF(Main!N2927&lt;&gt;"",Main!N2927,"")</f>
        <v/>
      </c>
      <c r="D2922" s="0" t="str">
        <f aca="false">IF(Main!O2927&lt;&gt;"",Main!O2927,"")</f>
        <v/>
      </c>
    </row>
    <row r="2923" customFormat="false" ht="15" hidden="false" customHeight="false" outlineLevel="0" collapsed="false">
      <c r="A2923" s="0" t="str">
        <f aca="false">IF(Main!C2928&lt;&gt;"",Main!C2928,"")</f>
        <v/>
      </c>
      <c r="B2923" s="0" t="str">
        <f aca="false">IF(Main!D2928&lt;&gt;"",Main!D2928,"")</f>
        <v/>
      </c>
      <c r="C2923" s="0" t="str">
        <f aca="false">IF(Main!N2928&lt;&gt;"",Main!N2928,"")</f>
        <v/>
      </c>
      <c r="D2923" s="0" t="str">
        <f aca="false">IF(Main!O2928&lt;&gt;"",Main!O2928,"")</f>
        <v/>
      </c>
    </row>
    <row r="2924" customFormat="false" ht="15" hidden="false" customHeight="false" outlineLevel="0" collapsed="false">
      <c r="A2924" s="0" t="str">
        <f aca="false">IF(Main!C2929&lt;&gt;"",Main!C2929,"")</f>
        <v/>
      </c>
      <c r="B2924" s="0" t="str">
        <f aca="false">IF(Main!D2929&lt;&gt;"",Main!D2929,"")</f>
        <v/>
      </c>
      <c r="C2924" s="0" t="str">
        <f aca="false">IF(Main!N2929&lt;&gt;"",Main!N2929,"")</f>
        <v/>
      </c>
      <c r="D2924" s="0" t="str">
        <f aca="false">IF(Main!O2929&lt;&gt;"",Main!O2929,"")</f>
        <v/>
      </c>
    </row>
    <row r="2925" customFormat="false" ht="15" hidden="false" customHeight="false" outlineLevel="0" collapsed="false">
      <c r="A2925" s="0" t="str">
        <f aca="false">IF(Main!C2930&lt;&gt;"",Main!C2930,"")</f>
        <v/>
      </c>
      <c r="B2925" s="0" t="str">
        <f aca="false">IF(Main!D2930&lt;&gt;"",Main!D2930,"")</f>
        <v/>
      </c>
      <c r="C2925" s="0" t="str">
        <f aca="false">IF(Main!N2930&lt;&gt;"",Main!N2930,"")</f>
        <v/>
      </c>
      <c r="D2925" s="0" t="str">
        <f aca="false">IF(Main!O2930&lt;&gt;"",Main!O2930,"")</f>
        <v/>
      </c>
    </row>
    <row r="2926" customFormat="false" ht="15" hidden="false" customHeight="false" outlineLevel="0" collapsed="false">
      <c r="A2926" s="0" t="str">
        <f aca="false">IF(Main!C2931&lt;&gt;"",Main!C2931,"")</f>
        <v/>
      </c>
      <c r="B2926" s="0" t="str">
        <f aca="false">IF(Main!D2931&lt;&gt;"",Main!D2931,"")</f>
        <v/>
      </c>
      <c r="C2926" s="0" t="str">
        <f aca="false">IF(Main!N2931&lt;&gt;"",Main!N2931,"")</f>
        <v/>
      </c>
      <c r="D2926" s="0" t="str">
        <f aca="false">IF(Main!O2931&lt;&gt;"",Main!O2931,"")</f>
        <v/>
      </c>
    </row>
    <row r="2927" customFormat="false" ht="15" hidden="false" customHeight="false" outlineLevel="0" collapsed="false">
      <c r="A2927" s="0" t="str">
        <f aca="false">IF(Main!C2932&lt;&gt;"",Main!C2932,"")</f>
        <v/>
      </c>
      <c r="B2927" s="0" t="str">
        <f aca="false">IF(Main!D2932&lt;&gt;"",Main!D2932,"")</f>
        <v/>
      </c>
      <c r="C2927" s="0" t="str">
        <f aca="false">IF(Main!N2932&lt;&gt;"",Main!N2932,"")</f>
        <v/>
      </c>
      <c r="D2927" s="0" t="str">
        <f aca="false">IF(Main!O2932&lt;&gt;"",Main!O2932,"")</f>
        <v/>
      </c>
    </row>
    <row r="2928" customFormat="false" ht="15" hidden="false" customHeight="false" outlineLevel="0" collapsed="false">
      <c r="A2928" s="0" t="str">
        <f aca="false">IF(Main!C2933&lt;&gt;"",Main!C2933,"")</f>
        <v/>
      </c>
      <c r="B2928" s="0" t="str">
        <f aca="false">IF(Main!D2933&lt;&gt;"",Main!D2933,"")</f>
        <v/>
      </c>
      <c r="C2928" s="0" t="str">
        <f aca="false">IF(Main!N2933&lt;&gt;"",Main!N2933,"")</f>
        <v/>
      </c>
      <c r="D2928" s="0" t="str">
        <f aca="false">IF(Main!O2933&lt;&gt;"",Main!O2933,"")</f>
        <v/>
      </c>
    </row>
    <row r="2929" customFormat="false" ht="15" hidden="false" customHeight="false" outlineLevel="0" collapsed="false">
      <c r="A2929" s="0" t="str">
        <f aca="false">IF(Main!C2934&lt;&gt;"",Main!C2934,"")</f>
        <v/>
      </c>
      <c r="B2929" s="0" t="str">
        <f aca="false">IF(Main!D2934&lt;&gt;"",Main!D2934,"")</f>
        <v/>
      </c>
      <c r="C2929" s="0" t="str">
        <f aca="false">IF(Main!N2934&lt;&gt;"",Main!N2934,"")</f>
        <v/>
      </c>
      <c r="D2929" s="0" t="str">
        <f aca="false">IF(Main!O2934&lt;&gt;"",Main!O2934,"")</f>
        <v/>
      </c>
    </row>
    <row r="2930" customFormat="false" ht="15" hidden="false" customHeight="false" outlineLevel="0" collapsed="false">
      <c r="A2930" s="0" t="str">
        <f aca="false">IF(Main!C2935&lt;&gt;"",Main!C2935,"")</f>
        <v/>
      </c>
      <c r="B2930" s="0" t="str">
        <f aca="false">IF(Main!D2935&lt;&gt;"",Main!D2935,"")</f>
        <v/>
      </c>
      <c r="C2930" s="0" t="str">
        <f aca="false">IF(Main!N2935&lt;&gt;"",Main!N2935,"")</f>
        <v/>
      </c>
      <c r="D2930" s="0" t="str">
        <f aca="false">IF(Main!O2935&lt;&gt;"",Main!O2935,"")</f>
        <v/>
      </c>
    </row>
    <row r="2931" customFormat="false" ht="15" hidden="false" customHeight="false" outlineLevel="0" collapsed="false">
      <c r="A2931" s="0" t="str">
        <f aca="false">IF(Main!C2936&lt;&gt;"",Main!C2936,"")</f>
        <v/>
      </c>
      <c r="B2931" s="0" t="str">
        <f aca="false">IF(Main!D2936&lt;&gt;"",Main!D2936,"")</f>
        <v/>
      </c>
      <c r="C2931" s="0" t="str">
        <f aca="false">IF(Main!N2936&lt;&gt;"",Main!N2936,"")</f>
        <v/>
      </c>
      <c r="D2931" s="0" t="str">
        <f aca="false">IF(Main!O2936&lt;&gt;"",Main!O2936,"")</f>
        <v/>
      </c>
    </row>
    <row r="2932" customFormat="false" ht="15" hidden="false" customHeight="false" outlineLevel="0" collapsed="false">
      <c r="A2932" s="0" t="str">
        <f aca="false">IF(Main!C2937&lt;&gt;"",Main!C2937,"")</f>
        <v/>
      </c>
      <c r="B2932" s="0" t="str">
        <f aca="false">IF(Main!D2937&lt;&gt;"",Main!D2937,"")</f>
        <v/>
      </c>
      <c r="C2932" s="0" t="str">
        <f aca="false">IF(Main!N2937&lt;&gt;"",Main!N2937,"")</f>
        <v/>
      </c>
      <c r="D2932" s="0" t="str">
        <f aca="false">IF(Main!O2937&lt;&gt;"",Main!O2937,"")</f>
        <v/>
      </c>
    </row>
    <row r="2933" customFormat="false" ht="15" hidden="false" customHeight="false" outlineLevel="0" collapsed="false">
      <c r="A2933" s="0" t="str">
        <f aca="false">IF(Main!C2938&lt;&gt;"",Main!C2938,"")</f>
        <v/>
      </c>
      <c r="B2933" s="0" t="str">
        <f aca="false">IF(Main!D2938&lt;&gt;"",Main!D2938,"")</f>
        <v/>
      </c>
      <c r="C2933" s="0" t="str">
        <f aca="false">IF(Main!N2938&lt;&gt;"",Main!N2938,"")</f>
        <v/>
      </c>
      <c r="D2933" s="0" t="str">
        <f aca="false">IF(Main!O2938&lt;&gt;"",Main!O2938,"")</f>
        <v/>
      </c>
    </row>
    <row r="2934" customFormat="false" ht="15" hidden="false" customHeight="false" outlineLevel="0" collapsed="false">
      <c r="A2934" s="0" t="str">
        <f aca="false">IF(Main!C2939&lt;&gt;"",Main!C2939,"")</f>
        <v/>
      </c>
      <c r="B2934" s="0" t="str">
        <f aca="false">IF(Main!D2939&lt;&gt;"",Main!D2939,"")</f>
        <v/>
      </c>
      <c r="C2934" s="0" t="str">
        <f aca="false">IF(Main!N2939&lt;&gt;"",Main!N2939,"")</f>
        <v/>
      </c>
      <c r="D2934" s="0" t="str">
        <f aca="false">IF(Main!O2939&lt;&gt;"",Main!O2939,"")</f>
        <v/>
      </c>
    </row>
    <row r="2935" customFormat="false" ht="15" hidden="false" customHeight="false" outlineLevel="0" collapsed="false">
      <c r="A2935" s="0" t="str">
        <f aca="false">IF(Main!C2940&lt;&gt;"",Main!C2940,"")</f>
        <v/>
      </c>
      <c r="B2935" s="0" t="str">
        <f aca="false">IF(Main!D2940&lt;&gt;"",Main!D2940,"")</f>
        <v/>
      </c>
      <c r="C2935" s="0" t="str">
        <f aca="false">IF(Main!N2940&lt;&gt;"",Main!N2940,"")</f>
        <v/>
      </c>
      <c r="D2935" s="0" t="str">
        <f aca="false">IF(Main!O2940&lt;&gt;"",Main!O2940,"")</f>
        <v/>
      </c>
    </row>
    <row r="2936" customFormat="false" ht="15" hidden="false" customHeight="false" outlineLevel="0" collapsed="false">
      <c r="A2936" s="0" t="str">
        <f aca="false">IF(Main!C2941&lt;&gt;"",Main!C2941,"")</f>
        <v/>
      </c>
      <c r="B2936" s="0" t="str">
        <f aca="false">IF(Main!D2941&lt;&gt;"",Main!D2941,"")</f>
        <v/>
      </c>
      <c r="C2936" s="0" t="str">
        <f aca="false">IF(Main!N2941&lt;&gt;"",Main!N2941,"")</f>
        <v/>
      </c>
      <c r="D2936" s="0" t="str">
        <f aca="false">IF(Main!O2941&lt;&gt;"",Main!O2941,"")</f>
        <v/>
      </c>
    </row>
    <row r="2937" customFormat="false" ht="15" hidden="false" customHeight="false" outlineLevel="0" collapsed="false">
      <c r="A2937" s="0" t="str">
        <f aca="false">IF(Main!C2942&lt;&gt;"",Main!C2942,"")</f>
        <v/>
      </c>
      <c r="B2937" s="0" t="str">
        <f aca="false">IF(Main!D2942&lt;&gt;"",Main!D2942,"")</f>
        <v/>
      </c>
      <c r="C2937" s="0" t="str">
        <f aca="false">IF(Main!N2942&lt;&gt;"",Main!N2942,"")</f>
        <v/>
      </c>
      <c r="D2937" s="0" t="str">
        <f aca="false">IF(Main!O2942&lt;&gt;"",Main!O2942,"")</f>
        <v/>
      </c>
    </row>
    <row r="2938" customFormat="false" ht="15" hidden="false" customHeight="false" outlineLevel="0" collapsed="false">
      <c r="A2938" s="0" t="str">
        <f aca="false">IF(Main!C2943&lt;&gt;"",Main!C2943,"")</f>
        <v/>
      </c>
      <c r="B2938" s="0" t="str">
        <f aca="false">IF(Main!D2943&lt;&gt;"",Main!D2943,"")</f>
        <v/>
      </c>
      <c r="C2938" s="0" t="str">
        <f aca="false">IF(Main!N2943&lt;&gt;"",Main!N2943,"")</f>
        <v/>
      </c>
      <c r="D2938" s="0" t="str">
        <f aca="false">IF(Main!O2943&lt;&gt;"",Main!O2943,"")</f>
        <v/>
      </c>
    </row>
    <row r="2939" customFormat="false" ht="15" hidden="false" customHeight="false" outlineLevel="0" collapsed="false">
      <c r="A2939" s="0" t="str">
        <f aca="false">IF(Main!C2944&lt;&gt;"",Main!C2944,"")</f>
        <v/>
      </c>
      <c r="B2939" s="0" t="str">
        <f aca="false">IF(Main!D2944&lt;&gt;"",Main!D2944,"")</f>
        <v/>
      </c>
      <c r="C2939" s="0" t="str">
        <f aca="false">IF(Main!N2944&lt;&gt;"",Main!N2944,"")</f>
        <v/>
      </c>
      <c r="D2939" s="0" t="str">
        <f aca="false">IF(Main!O2944&lt;&gt;"",Main!O2944,"")</f>
        <v/>
      </c>
    </row>
    <row r="2940" customFormat="false" ht="15" hidden="false" customHeight="false" outlineLevel="0" collapsed="false">
      <c r="A2940" s="0" t="str">
        <f aca="false">IF(Main!C2945&lt;&gt;"",Main!C2945,"")</f>
        <v/>
      </c>
      <c r="B2940" s="0" t="str">
        <f aca="false">IF(Main!D2945&lt;&gt;"",Main!D2945,"")</f>
        <v/>
      </c>
      <c r="C2940" s="0" t="str">
        <f aca="false">IF(Main!N2945&lt;&gt;"",Main!N2945,"")</f>
        <v/>
      </c>
      <c r="D2940" s="0" t="str">
        <f aca="false">IF(Main!O2945&lt;&gt;"",Main!O2945,"")</f>
        <v/>
      </c>
    </row>
    <row r="2941" customFormat="false" ht="15" hidden="false" customHeight="false" outlineLevel="0" collapsed="false">
      <c r="A2941" s="0" t="str">
        <f aca="false">IF(Main!C2946&lt;&gt;"",Main!C2946,"")</f>
        <v/>
      </c>
      <c r="B2941" s="0" t="str">
        <f aca="false">IF(Main!D2946&lt;&gt;"",Main!D2946,"")</f>
        <v/>
      </c>
      <c r="C2941" s="0" t="str">
        <f aca="false">IF(Main!N2946&lt;&gt;"",Main!N2946,"")</f>
        <v/>
      </c>
      <c r="D2941" s="0" t="str">
        <f aca="false">IF(Main!O2946&lt;&gt;"",Main!O2946,"")</f>
        <v/>
      </c>
    </row>
    <row r="2942" customFormat="false" ht="15" hidden="false" customHeight="false" outlineLevel="0" collapsed="false">
      <c r="A2942" s="0" t="str">
        <f aca="false">IF(Main!C2947&lt;&gt;"",Main!C2947,"")</f>
        <v/>
      </c>
      <c r="B2942" s="0" t="str">
        <f aca="false">IF(Main!D2947&lt;&gt;"",Main!D2947,"")</f>
        <v/>
      </c>
      <c r="C2942" s="0" t="str">
        <f aca="false">IF(Main!N2947&lt;&gt;"",Main!N2947,"")</f>
        <v/>
      </c>
      <c r="D2942" s="0" t="str">
        <f aca="false">IF(Main!O2947&lt;&gt;"",Main!O2947,"")</f>
        <v/>
      </c>
    </row>
    <row r="2943" customFormat="false" ht="15" hidden="false" customHeight="false" outlineLevel="0" collapsed="false">
      <c r="A2943" s="0" t="str">
        <f aca="false">IF(Main!C2948&lt;&gt;"",Main!C2948,"")</f>
        <v/>
      </c>
      <c r="B2943" s="0" t="str">
        <f aca="false">IF(Main!D2948&lt;&gt;"",Main!D2948,"")</f>
        <v/>
      </c>
      <c r="C2943" s="0" t="str">
        <f aca="false">IF(Main!N2948&lt;&gt;"",Main!N2948,"")</f>
        <v/>
      </c>
      <c r="D2943" s="0" t="str">
        <f aca="false">IF(Main!O2948&lt;&gt;"",Main!O2948,"")</f>
        <v/>
      </c>
    </row>
    <row r="2944" customFormat="false" ht="15" hidden="false" customHeight="false" outlineLevel="0" collapsed="false">
      <c r="A2944" s="0" t="str">
        <f aca="false">IF(Main!C2949&lt;&gt;"",Main!C2949,"")</f>
        <v/>
      </c>
      <c r="B2944" s="0" t="str">
        <f aca="false">IF(Main!D2949&lt;&gt;"",Main!D2949,"")</f>
        <v/>
      </c>
      <c r="C2944" s="0" t="str">
        <f aca="false">IF(Main!N2949&lt;&gt;"",Main!N2949,"")</f>
        <v/>
      </c>
      <c r="D2944" s="0" t="str">
        <f aca="false">IF(Main!O2949&lt;&gt;"",Main!O2949,"")</f>
        <v/>
      </c>
    </row>
    <row r="2945" customFormat="false" ht="15" hidden="false" customHeight="false" outlineLevel="0" collapsed="false">
      <c r="A2945" s="0" t="str">
        <f aca="false">IF(Main!C2950&lt;&gt;"",Main!C2950,"")</f>
        <v/>
      </c>
      <c r="B2945" s="0" t="str">
        <f aca="false">IF(Main!D2950&lt;&gt;"",Main!D2950,"")</f>
        <v/>
      </c>
      <c r="C2945" s="0" t="str">
        <f aca="false">IF(Main!N2950&lt;&gt;"",Main!N2950,"")</f>
        <v/>
      </c>
      <c r="D2945" s="0" t="str">
        <f aca="false">IF(Main!O2950&lt;&gt;"",Main!O2950,"")</f>
        <v/>
      </c>
    </row>
    <row r="2946" customFormat="false" ht="15" hidden="false" customHeight="false" outlineLevel="0" collapsed="false">
      <c r="A2946" s="0" t="str">
        <f aca="false">IF(Main!C2951&lt;&gt;"",Main!C2951,"")</f>
        <v/>
      </c>
      <c r="B2946" s="0" t="str">
        <f aca="false">IF(Main!D2951&lt;&gt;"",Main!D2951,"")</f>
        <v/>
      </c>
      <c r="C2946" s="0" t="str">
        <f aca="false">IF(Main!N2951&lt;&gt;"",Main!N2951,"")</f>
        <v/>
      </c>
      <c r="D2946" s="0" t="str">
        <f aca="false">IF(Main!O2951&lt;&gt;"",Main!O2951,"")</f>
        <v/>
      </c>
    </row>
    <row r="2947" customFormat="false" ht="15" hidden="false" customHeight="false" outlineLevel="0" collapsed="false">
      <c r="A2947" s="0" t="str">
        <f aca="false">IF(Main!C2952&lt;&gt;"",Main!C2952,"")</f>
        <v/>
      </c>
      <c r="B2947" s="0" t="str">
        <f aca="false">IF(Main!D2952&lt;&gt;"",Main!D2952,"")</f>
        <v/>
      </c>
      <c r="C2947" s="0" t="str">
        <f aca="false">IF(Main!N2952&lt;&gt;"",Main!N2952,"")</f>
        <v/>
      </c>
      <c r="D2947" s="0" t="str">
        <f aca="false">IF(Main!O2952&lt;&gt;"",Main!O2952,"")</f>
        <v/>
      </c>
    </row>
    <row r="2948" customFormat="false" ht="15" hidden="false" customHeight="false" outlineLevel="0" collapsed="false">
      <c r="A2948" s="0" t="str">
        <f aca="false">IF(Main!C2953&lt;&gt;"",Main!C2953,"")</f>
        <v/>
      </c>
      <c r="B2948" s="0" t="str">
        <f aca="false">IF(Main!D2953&lt;&gt;"",Main!D2953,"")</f>
        <v/>
      </c>
      <c r="C2948" s="0" t="str">
        <f aca="false">IF(Main!N2953&lt;&gt;"",Main!N2953,"")</f>
        <v/>
      </c>
      <c r="D2948" s="0" t="str">
        <f aca="false">IF(Main!O2953&lt;&gt;"",Main!O2953,"")</f>
        <v/>
      </c>
    </row>
    <row r="2949" customFormat="false" ht="15" hidden="false" customHeight="false" outlineLevel="0" collapsed="false">
      <c r="A2949" s="0" t="str">
        <f aca="false">IF(Main!C2954&lt;&gt;"",Main!C2954,"")</f>
        <v/>
      </c>
      <c r="B2949" s="0" t="str">
        <f aca="false">IF(Main!D2954&lt;&gt;"",Main!D2954,"")</f>
        <v/>
      </c>
      <c r="C2949" s="0" t="str">
        <f aca="false">IF(Main!N2954&lt;&gt;"",Main!N2954,"")</f>
        <v/>
      </c>
      <c r="D2949" s="0" t="str">
        <f aca="false">IF(Main!O2954&lt;&gt;"",Main!O2954,"")</f>
        <v/>
      </c>
    </row>
    <row r="2950" customFormat="false" ht="15" hidden="false" customHeight="false" outlineLevel="0" collapsed="false">
      <c r="A2950" s="0" t="str">
        <f aca="false">IF(Main!C2955&lt;&gt;"",Main!C2955,"")</f>
        <v/>
      </c>
      <c r="B2950" s="0" t="str">
        <f aca="false">IF(Main!D2955&lt;&gt;"",Main!D2955,"")</f>
        <v/>
      </c>
      <c r="C2950" s="0" t="str">
        <f aca="false">IF(Main!N2955&lt;&gt;"",Main!N2955,"")</f>
        <v/>
      </c>
      <c r="D2950" s="0" t="str">
        <f aca="false">IF(Main!O2955&lt;&gt;"",Main!O2955,"")</f>
        <v/>
      </c>
    </row>
    <row r="2951" customFormat="false" ht="15" hidden="false" customHeight="false" outlineLevel="0" collapsed="false">
      <c r="A2951" s="0" t="str">
        <f aca="false">IF(Main!C2956&lt;&gt;"",Main!C2956,"")</f>
        <v/>
      </c>
      <c r="B2951" s="0" t="str">
        <f aca="false">IF(Main!D2956&lt;&gt;"",Main!D2956,"")</f>
        <v/>
      </c>
      <c r="C2951" s="0" t="str">
        <f aca="false">IF(Main!N2956&lt;&gt;"",Main!N2956,"")</f>
        <v/>
      </c>
      <c r="D2951" s="0" t="str">
        <f aca="false">IF(Main!O2956&lt;&gt;"",Main!O2956,"")</f>
        <v/>
      </c>
    </row>
    <row r="2952" customFormat="false" ht="15" hidden="false" customHeight="false" outlineLevel="0" collapsed="false">
      <c r="A2952" s="0" t="str">
        <f aca="false">IF(Main!C2957&lt;&gt;"",Main!C2957,"")</f>
        <v/>
      </c>
      <c r="B2952" s="0" t="str">
        <f aca="false">IF(Main!D2957&lt;&gt;"",Main!D2957,"")</f>
        <v/>
      </c>
      <c r="C2952" s="0" t="str">
        <f aca="false">IF(Main!N2957&lt;&gt;"",Main!N2957,"")</f>
        <v/>
      </c>
      <c r="D2952" s="0" t="str">
        <f aca="false">IF(Main!O2957&lt;&gt;"",Main!O2957,"")</f>
        <v/>
      </c>
    </row>
    <row r="2953" customFormat="false" ht="15" hidden="false" customHeight="false" outlineLevel="0" collapsed="false">
      <c r="A2953" s="0" t="str">
        <f aca="false">IF(Main!C2958&lt;&gt;"",Main!C2958,"")</f>
        <v/>
      </c>
      <c r="B2953" s="0" t="str">
        <f aca="false">IF(Main!D2958&lt;&gt;"",Main!D2958,"")</f>
        <v/>
      </c>
      <c r="C2953" s="0" t="str">
        <f aca="false">IF(Main!N2958&lt;&gt;"",Main!N2958,"")</f>
        <v/>
      </c>
      <c r="D2953" s="0" t="str">
        <f aca="false">IF(Main!O2958&lt;&gt;"",Main!O2958,"")</f>
        <v/>
      </c>
    </row>
    <row r="2954" customFormat="false" ht="15" hidden="false" customHeight="false" outlineLevel="0" collapsed="false">
      <c r="A2954" s="0" t="str">
        <f aca="false">IF(Main!C2959&lt;&gt;"",Main!C2959,"")</f>
        <v/>
      </c>
      <c r="B2954" s="0" t="str">
        <f aca="false">IF(Main!D2959&lt;&gt;"",Main!D2959,"")</f>
        <v/>
      </c>
      <c r="C2954" s="0" t="str">
        <f aca="false">IF(Main!N2959&lt;&gt;"",Main!N2959,"")</f>
        <v/>
      </c>
      <c r="D2954" s="0" t="str">
        <f aca="false">IF(Main!O2959&lt;&gt;"",Main!O2959,"")</f>
        <v/>
      </c>
    </row>
    <row r="2955" customFormat="false" ht="15" hidden="false" customHeight="false" outlineLevel="0" collapsed="false">
      <c r="A2955" s="0" t="str">
        <f aca="false">IF(Main!C2960&lt;&gt;"",Main!C2960,"")</f>
        <v/>
      </c>
      <c r="B2955" s="0" t="str">
        <f aca="false">IF(Main!D2960&lt;&gt;"",Main!D2960,"")</f>
        <v/>
      </c>
      <c r="C2955" s="0" t="str">
        <f aca="false">IF(Main!N2960&lt;&gt;"",Main!N2960,"")</f>
        <v/>
      </c>
      <c r="D2955" s="0" t="str">
        <f aca="false">IF(Main!O2960&lt;&gt;"",Main!O2960,"")</f>
        <v/>
      </c>
    </row>
    <row r="2956" customFormat="false" ht="15" hidden="false" customHeight="false" outlineLevel="0" collapsed="false">
      <c r="A2956" s="0" t="str">
        <f aca="false">IF(Main!C2961&lt;&gt;"",Main!C2961,"")</f>
        <v/>
      </c>
      <c r="B2956" s="0" t="str">
        <f aca="false">IF(Main!D2961&lt;&gt;"",Main!D2961,"")</f>
        <v/>
      </c>
      <c r="C2956" s="0" t="str">
        <f aca="false">IF(Main!N2961&lt;&gt;"",Main!N2961,"")</f>
        <v/>
      </c>
      <c r="D2956" s="0" t="str">
        <f aca="false">IF(Main!O2961&lt;&gt;"",Main!O2961,"")</f>
        <v/>
      </c>
    </row>
    <row r="2957" customFormat="false" ht="15" hidden="false" customHeight="false" outlineLevel="0" collapsed="false">
      <c r="A2957" s="0" t="str">
        <f aca="false">IF(Main!C2962&lt;&gt;"",Main!C2962,"")</f>
        <v/>
      </c>
      <c r="B2957" s="0" t="str">
        <f aca="false">IF(Main!D2962&lt;&gt;"",Main!D2962,"")</f>
        <v/>
      </c>
      <c r="C2957" s="0" t="str">
        <f aca="false">IF(Main!N2962&lt;&gt;"",Main!N2962,"")</f>
        <v/>
      </c>
      <c r="D2957" s="0" t="str">
        <f aca="false">IF(Main!O2962&lt;&gt;"",Main!O2962,"")</f>
        <v/>
      </c>
    </row>
    <row r="2958" customFormat="false" ht="15" hidden="false" customHeight="false" outlineLevel="0" collapsed="false">
      <c r="A2958" s="0" t="str">
        <f aca="false">IF(Main!C2963&lt;&gt;"",Main!C2963,"")</f>
        <v/>
      </c>
      <c r="B2958" s="0" t="str">
        <f aca="false">IF(Main!D2963&lt;&gt;"",Main!D2963,"")</f>
        <v/>
      </c>
      <c r="C2958" s="0" t="str">
        <f aca="false">IF(Main!N2963&lt;&gt;"",Main!N2963,"")</f>
        <v/>
      </c>
      <c r="D2958" s="0" t="str">
        <f aca="false">IF(Main!O2963&lt;&gt;"",Main!O2963,"")</f>
        <v/>
      </c>
    </row>
    <row r="2959" customFormat="false" ht="15" hidden="false" customHeight="false" outlineLevel="0" collapsed="false">
      <c r="A2959" s="0" t="str">
        <f aca="false">IF(Main!C2964&lt;&gt;"",Main!C2964,"")</f>
        <v/>
      </c>
      <c r="B2959" s="0" t="str">
        <f aca="false">IF(Main!D2964&lt;&gt;"",Main!D2964,"")</f>
        <v/>
      </c>
      <c r="C2959" s="0" t="str">
        <f aca="false">IF(Main!N2964&lt;&gt;"",Main!N2964,"")</f>
        <v/>
      </c>
      <c r="D2959" s="0" t="str">
        <f aca="false">IF(Main!O2964&lt;&gt;"",Main!O2964,"")</f>
        <v/>
      </c>
    </row>
    <row r="2960" customFormat="false" ht="15" hidden="false" customHeight="false" outlineLevel="0" collapsed="false">
      <c r="A2960" s="0" t="str">
        <f aca="false">IF(Main!C2965&lt;&gt;"",Main!C2965,"")</f>
        <v/>
      </c>
      <c r="B2960" s="0" t="str">
        <f aca="false">IF(Main!D2965&lt;&gt;"",Main!D2965,"")</f>
        <v/>
      </c>
      <c r="C2960" s="0" t="str">
        <f aca="false">IF(Main!N2965&lt;&gt;"",Main!N2965,"")</f>
        <v/>
      </c>
      <c r="D2960" s="0" t="str">
        <f aca="false">IF(Main!O2965&lt;&gt;"",Main!O2965,"")</f>
        <v/>
      </c>
    </row>
    <row r="2961" customFormat="false" ht="15" hidden="false" customHeight="false" outlineLevel="0" collapsed="false">
      <c r="A2961" s="0" t="str">
        <f aca="false">IF(Main!C2966&lt;&gt;"",Main!C2966,"")</f>
        <v/>
      </c>
      <c r="B2961" s="0" t="str">
        <f aca="false">IF(Main!D2966&lt;&gt;"",Main!D2966,"")</f>
        <v/>
      </c>
      <c r="C2961" s="0" t="str">
        <f aca="false">IF(Main!N2966&lt;&gt;"",Main!N2966,"")</f>
        <v/>
      </c>
      <c r="D2961" s="0" t="str">
        <f aca="false">IF(Main!O2966&lt;&gt;"",Main!O2966,"")</f>
        <v/>
      </c>
    </row>
    <row r="2962" customFormat="false" ht="15" hidden="false" customHeight="false" outlineLevel="0" collapsed="false">
      <c r="A2962" s="0" t="str">
        <f aca="false">IF(Main!C2967&lt;&gt;"",Main!C2967,"")</f>
        <v/>
      </c>
      <c r="B2962" s="0" t="str">
        <f aca="false">IF(Main!D2967&lt;&gt;"",Main!D2967,"")</f>
        <v/>
      </c>
      <c r="C2962" s="0" t="str">
        <f aca="false">IF(Main!N2967&lt;&gt;"",Main!N2967,"")</f>
        <v/>
      </c>
      <c r="D2962" s="0" t="str">
        <f aca="false">IF(Main!O2967&lt;&gt;"",Main!O2967,"")</f>
        <v/>
      </c>
    </row>
    <row r="2963" customFormat="false" ht="15" hidden="false" customHeight="false" outlineLevel="0" collapsed="false">
      <c r="A2963" s="0" t="str">
        <f aca="false">IF(Main!C2968&lt;&gt;"",Main!C2968,"")</f>
        <v/>
      </c>
      <c r="B2963" s="0" t="str">
        <f aca="false">IF(Main!D2968&lt;&gt;"",Main!D2968,"")</f>
        <v/>
      </c>
      <c r="C2963" s="0" t="str">
        <f aca="false">IF(Main!N2968&lt;&gt;"",Main!N2968,"")</f>
        <v/>
      </c>
      <c r="D2963" s="0" t="str">
        <f aca="false">IF(Main!O2968&lt;&gt;"",Main!O2968,"")</f>
        <v/>
      </c>
    </row>
    <row r="2964" customFormat="false" ht="15" hidden="false" customHeight="false" outlineLevel="0" collapsed="false">
      <c r="A2964" s="0" t="str">
        <f aca="false">IF(Main!C2969&lt;&gt;"",Main!C2969,"")</f>
        <v/>
      </c>
      <c r="B2964" s="0" t="str">
        <f aca="false">IF(Main!D2969&lt;&gt;"",Main!D2969,"")</f>
        <v/>
      </c>
      <c r="C2964" s="0" t="str">
        <f aca="false">IF(Main!N2969&lt;&gt;"",Main!N2969,"")</f>
        <v/>
      </c>
      <c r="D2964" s="0" t="str">
        <f aca="false">IF(Main!O2969&lt;&gt;"",Main!O2969,"")</f>
        <v/>
      </c>
    </row>
    <row r="2965" customFormat="false" ht="15" hidden="false" customHeight="false" outlineLevel="0" collapsed="false">
      <c r="A2965" s="0" t="str">
        <f aca="false">IF(Main!C2970&lt;&gt;"",Main!C2970,"")</f>
        <v/>
      </c>
      <c r="B2965" s="0" t="str">
        <f aca="false">IF(Main!D2970&lt;&gt;"",Main!D2970,"")</f>
        <v/>
      </c>
      <c r="C2965" s="0" t="str">
        <f aca="false">IF(Main!N2970&lt;&gt;"",Main!N2970,"")</f>
        <v/>
      </c>
      <c r="D2965" s="0" t="str">
        <f aca="false">IF(Main!O2970&lt;&gt;"",Main!O2970,"")</f>
        <v/>
      </c>
    </row>
    <row r="2966" customFormat="false" ht="15" hidden="false" customHeight="false" outlineLevel="0" collapsed="false">
      <c r="A2966" s="0" t="str">
        <f aca="false">IF(Main!C2971&lt;&gt;"",Main!C2971,"")</f>
        <v/>
      </c>
      <c r="B2966" s="0" t="str">
        <f aca="false">IF(Main!D2971&lt;&gt;"",Main!D2971,"")</f>
        <v/>
      </c>
      <c r="C2966" s="0" t="str">
        <f aca="false">IF(Main!N2971&lt;&gt;"",Main!N2971,"")</f>
        <v/>
      </c>
      <c r="D2966" s="0" t="str">
        <f aca="false">IF(Main!O2971&lt;&gt;"",Main!O2971,"")</f>
        <v/>
      </c>
    </row>
    <row r="2967" customFormat="false" ht="15" hidden="false" customHeight="false" outlineLevel="0" collapsed="false">
      <c r="A2967" s="0" t="str">
        <f aca="false">IF(Main!C2972&lt;&gt;"",Main!C2972,"")</f>
        <v/>
      </c>
      <c r="B2967" s="0" t="str">
        <f aca="false">IF(Main!D2972&lt;&gt;"",Main!D2972,"")</f>
        <v/>
      </c>
      <c r="C2967" s="0" t="str">
        <f aca="false">IF(Main!N2972&lt;&gt;"",Main!N2972,"")</f>
        <v/>
      </c>
      <c r="D2967" s="0" t="str">
        <f aca="false">IF(Main!O2972&lt;&gt;"",Main!O2972,"")</f>
        <v/>
      </c>
    </row>
    <row r="2968" customFormat="false" ht="15" hidden="false" customHeight="false" outlineLevel="0" collapsed="false">
      <c r="A2968" s="0" t="str">
        <f aca="false">IF(Main!C2973&lt;&gt;"",Main!C2973,"")</f>
        <v/>
      </c>
      <c r="B2968" s="0" t="str">
        <f aca="false">IF(Main!D2973&lt;&gt;"",Main!D2973,"")</f>
        <v/>
      </c>
      <c r="C2968" s="0" t="str">
        <f aca="false">IF(Main!N2973&lt;&gt;"",Main!N2973,"")</f>
        <v/>
      </c>
      <c r="D2968" s="0" t="str">
        <f aca="false">IF(Main!O2973&lt;&gt;"",Main!O2973,"")</f>
        <v/>
      </c>
    </row>
    <row r="2969" customFormat="false" ht="15" hidden="false" customHeight="false" outlineLevel="0" collapsed="false">
      <c r="A2969" s="0" t="str">
        <f aca="false">IF(Main!C2974&lt;&gt;"",Main!C2974,"")</f>
        <v/>
      </c>
      <c r="B2969" s="0" t="str">
        <f aca="false">IF(Main!D2974&lt;&gt;"",Main!D2974,"")</f>
        <v/>
      </c>
      <c r="C2969" s="0" t="str">
        <f aca="false">IF(Main!N2974&lt;&gt;"",Main!N2974,"")</f>
        <v/>
      </c>
      <c r="D2969" s="0" t="str">
        <f aca="false">IF(Main!O2974&lt;&gt;"",Main!O2974,"")</f>
        <v/>
      </c>
    </row>
    <row r="2970" customFormat="false" ht="15" hidden="false" customHeight="false" outlineLevel="0" collapsed="false">
      <c r="A2970" s="0" t="str">
        <f aca="false">IF(Main!C2975&lt;&gt;"",Main!C2975,"")</f>
        <v/>
      </c>
      <c r="B2970" s="0" t="str">
        <f aca="false">IF(Main!D2975&lt;&gt;"",Main!D2975,"")</f>
        <v/>
      </c>
      <c r="C2970" s="0" t="str">
        <f aca="false">IF(Main!N2975&lt;&gt;"",Main!N2975,"")</f>
        <v/>
      </c>
      <c r="D2970" s="0" t="str">
        <f aca="false">IF(Main!O2975&lt;&gt;"",Main!O2975,"")</f>
        <v/>
      </c>
    </row>
    <row r="2971" customFormat="false" ht="15" hidden="false" customHeight="false" outlineLevel="0" collapsed="false">
      <c r="A2971" s="0" t="str">
        <f aca="false">IF(Main!C2976&lt;&gt;"",Main!C2976,"")</f>
        <v/>
      </c>
      <c r="B2971" s="0" t="str">
        <f aca="false">IF(Main!D2976&lt;&gt;"",Main!D2976,"")</f>
        <v/>
      </c>
      <c r="C2971" s="0" t="str">
        <f aca="false">IF(Main!N2976&lt;&gt;"",Main!N2976,"")</f>
        <v/>
      </c>
      <c r="D2971" s="0" t="str">
        <f aca="false">IF(Main!O2976&lt;&gt;"",Main!O2976,"")</f>
        <v/>
      </c>
    </row>
    <row r="2972" customFormat="false" ht="15" hidden="false" customHeight="false" outlineLevel="0" collapsed="false">
      <c r="A2972" s="0" t="str">
        <f aca="false">IF(Main!C2977&lt;&gt;"",Main!C2977,"")</f>
        <v/>
      </c>
      <c r="B2972" s="0" t="str">
        <f aca="false">IF(Main!D2977&lt;&gt;"",Main!D2977,"")</f>
        <v/>
      </c>
      <c r="C2972" s="0" t="str">
        <f aca="false">IF(Main!N2977&lt;&gt;"",Main!N2977,"")</f>
        <v/>
      </c>
      <c r="D2972" s="0" t="str">
        <f aca="false">IF(Main!O2977&lt;&gt;"",Main!O2977,"")</f>
        <v/>
      </c>
    </row>
    <row r="2973" customFormat="false" ht="15" hidden="false" customHeight="false" outlineLevel="0" collapsed="false">
      <c r="A2973" s="0" t="str">
        <f aca="false">IF(Main!C2978&lt;&gt;"",Main!C2978,"")</f>
        <v/>
      </c>
      <c r="B2973" s="0" t="str">
        <f aca="false">IF(Main!D2978&lt;&gt;"",Main!D2978,"")</f>
        <v/>
      </c>
      <c r="C2973" s="0" t="str">
        <f aca="false">IF(Main!N2978&lt;&gt;"",Main!N2978,"")</f>
        <v/>
      </c>
      <c r="D2973" s="0" t="str">
        <f aca="false">IF(Main!O2978&lt;&gt;"",Main!O2978,"")</f>
        <v/>
      </c>
    </row>
    <row r="2974" customFormat="false" ht="15" hidden="false" customHeight="false" outlineLevel="0" collapsed="false">
      <c r="A2974" s="0" t="str">
        <f aca="false">IF(Main!C2979&lt;&gt;"",Main!C2979,"")</f>
        <v/>
      </c>
      <c r="B2974" s="0" t="str">
        <f aca="false">IF(Main!D2979&lt;&gt;"",Main!D2979,"")</f>
        <v/>
      </c>
      <c r="C2974" s="0" t="str">
        <f aca="false">IF(Main!N2979&lt;&gt;"",Main!N2979,"")</f>
        <v/>
      </c>
      <c r="D2974" s="0" t="str">
        <f aca="false">IF(Main!O2979&lt;&gt;"",Main!O2979,"")</f>
        <v/>
      </c>
    </row>
    <row r="2975" customFormat="false" ht="15" hidden="false" customHeight="false" outlineLevel="0" collapsed="false">
      <c r="A2975" s="0" t="str">
        <f aca="false">IF(Main!C2980&lt;&gt;"",Main!C2980,"")</f>
        <v/>
      </c>
      <c r="B2975" s="0" t="str">
        <f aca="false">IF(Main!D2980&lt;&gt;"",Main!D2980,"")</f>
        <v/>
      </c>
      <c r="C2975" s="0" t="str">
        <f aca="false">IF(Main!N2980&lt;&gt;"",Main!N2980,"")</f>
        <v/>
      </c>
      <c r="D2975" s="0" t="str">
        <f aca="false">IF(Main!O2980&lt;&gt;"",Main!O2980,"")</f>
        <v/>
      </c>
    </row>
    <row r="2976" customFormat="false" ht="15" hidden="false" customHeight="false" outlineLevel="0" collapsed="false">
      <c r="A2976" s="0" t="str">
        <f aca="false">IF(Main!C2981&lt;&gt;"",Main!C2981,"")</f>
        <v/>
      </c>
      <c r="B2976" s="0" t="str">
        <f aca="false">IF(Main!D2981&lt;&gt;"",Main!D2981,"")</f>
        <v/>
      </c>
      <c r="C2976" s="0" t="str">
        <f aca="false">IF(Main!N2981&lt;&gt;"",Main!N2981,"")</f>
        <v/>
      </c>
      <c r="D2976" s="0" t="str">
        <f aca="false">IF(Main!O2981&lt;&gt;"",Main!O2981,"")</f>
        <v/>
      </c>
    </row>
    <row r="2977" customFormat="false" ht="15" hidden="false" customHeight="false" outlineLevel="0" collapsed="false">
      <c r="A2977" s="0" t="str">
        <f aca="false">IF(Main!C2982&lt;&gt;"",Main!C2982,"")</f>
        <v/>
      </c>
      <c r="B2977" s="0" t="str">
        <f aca="false">IF(Main!D2982&lt;&gt;"",Main!D2982,"")</f>
        <v/>
      </c>
      <c r="C2977" s="0" t="str">
        <f aca="false">IF(Main!N2982&lt;&gt;"",Main!N2982,"")</f>
        <v/>
      </c>
      <c r="D2977" s="0" t="str">
        <f aca="false">IF(Main!O2982&lt;&gt;"",Main!O2982,"")</f>
        <v/>
      </c>
    </row>
    <row r="2978" customFormat="false" ht="15" hidden="false" customHeight="false" outlineLevel="0" collapsed="false">
      <c r="A2978" s="0" t="str">
        <f aca="false">IF(Main!C2983&lt;&gt;"",Main!C2983,"")</f>
        <v/>
      </c>
      <c r="B2978" s="0" t="str">
        <f aca="false">IF(Main!D2983&lt;&gt;"",Main!D2983,"")</f>
        <v/>
      </c>
      <c r="C2978" s="0" t="str">
        <f aca="false">IF(Main!N2983&lt;&gt;"",Main!N2983,"")</f>
        <v/>
      </c>
      <c r="D2978" s="0" t="str">
        <f aca="false">IF(Main!O2983&lt;&gt;"",Main!O2983,"")</f>
        <v/>
      </c>
    </row>
    <row r="2979" customFormat="false" ht="15" hidden="false" customHeight="false" outlineLevel="0" collapsed="false">
      <c r="A2979" s="0" t="str">
        <f aca="false">IF(Main!C2984&lt;&gt;"",Main!C2984,"")</f>
        <v/>
      </c>
      <c r="B2979" s="0" t="str">
        <f aca="false">IF(Main!D2984&lt;&gt;"",Main!D2984,"")</f>
        <v/>
      </c>
      <c r="C2979" s="0" t="str">
        <f aca="false">IF(Main!N2984&lt;&gt;"",Main!N2984,"")</f>
        <v/>
      </c>
      <c r="D2979" s="0" t="str">
        <f aca="false">IF(Main!O2984&lt;&gt;"",Main!O2984,"")</f>
        <v/>
      </c>
    </row>
    <row r="2980" customFormat="false" ht="15" hidden="false" customHeight="false" outlineLevel="0" collapsed="false">
      <c r="A2980" s="0" t="str">
        <f aca="false">IF(Main!C2985&lt;&gt;"",Main!C2985,"")</f>
        <v/>
      </c>
      <c r="B2980" s="0" t="str">
        <f aca="false">IF(Main!D2985&lt;&gt;"",Main!D2985,"")</f>
        <v/>
      </c>
      <c r="C2980" s="0" t="str">
        <f aca="false">IF(Main!N2985&lt;&gt;"",Main!N2985,"")</f>
        <v/>
      </c>
      <c r="D2980" s="0" t="str">
        <f aca="false">IF(Main!O2985&lt;&gt;"",Main!O2985,"")</f>
        <v/>
      </c>
    </row>
    <row r="2981" customFormat="false" ht="15" hidden="false" customHeight="false" outlineLevel="0" collapsed="false">
      <c r="A2981" s="0" t="str">
        <f aca="false">IF(Main!C2986&lt;&gt;"",Main!C2986,"")</f>
        <v/>
      </c>
      <c r="B2981" s="0" t="str">
        <f aca="false">IF(Main!D2986&lt;&gt;"",Main!D2986,"")</f>
        <v/>
      </c>
      <c r="C2981" s="0" t="str">
        <f aca="false">IF(Main!N2986&lt;&gt;"",Main!N2986,"")</f>
        <v/>
      </c>
      <c r="D2981" s="0" t="str">
        <f aca="false">IF(Main!O2986&lt;&gt;"",Main!O2986,"")</f>
        <v/>
      </c>
    </row>
    <row r="2982" customFormat="false" ht="15" hidden="false" customHeight="false" outlineLevel="0" collapsed="false">
      <c r="A2982" s="0" t="str">
        <f aca="false">IF(Main!C2987&lt;&gt;"",Main!C2987,"")</f>
        <v/>
      </c>
      <c r="B2982" s="0" t="str">
        <f aca="false">IF(Main!D2987&lt;&gt;"",Main!D2987,"")</f>
        <v/>
      </c>
      <c r="C2982" s="0" t="str">
        <f aca="false">IF(Main!N2987&lt;&gt;"",Main!N2987,"")</f>
        <v/>
      </c>
      <c r="D2982" s="0" t="str">
        <f aca="false">IF(Main!O2987&lt;&gt;"",Main!O2987,"")</f>
        <v/>
      </c>
    </row>
    <row r="2983" customFormat="false" ht="15" hidden="false" customHeight="false" outlineLevel="0" collapsed="false">
      <c r="A2983" s="0" t="str">
        <f aca="false">IF(Main!C2988&lt;&gt;"",Main!C2988,"")</f>
        <v/>
      </c>
      <c r="B2983" s="0" t="str">
        <f aca="false">IF(Main!D2988&lt;&gt;"",Main!D2988,"")</f>
        <v/>
      </c>
      <c r="C2983" s="0" t="str">
        <f aca="false">IF(Main!N2988&lt;&gt;"",Main!N2988,"")</f>
        <v/>
      </c>
      <c r="D2983" s="0" t="str">
        <f aca="false">IF(Main!O2988&lt;&gt;"",Main!O2988,"")</f>
        <v/>
      </c>
    </row>
    <row r="2984" customFormat="false" ht="15" hidden="false" customHeight="false" outlineLevel="0" collapsed="false">
      <c r="A2984" s="0" t="str">
        <f aca="false">IF(Main!C2989&lt;&gt;"",Main!C2989,"")</f>
        <v/>
      </c>
      <c r="B2984" s="0" t="str">
        <f aca="false">IF(Main!D2989&lt;&gt;"",Main!D2989,"")</f>
        <v/>
      </c>
      <c r="C2984" s="0" t="str">
        <f aca="false">IF(Main!N2989&lt;&gt;"",Main!N2989,"")</f>
        <v/>
      </c>
      <c r="D2984" s="0" t="str">
        <f aca="false">IF(Main!O2989&lt;&gt;"",Main!O2989,"")</f>
        <v/>
      </c>
    </row>
    <row r="2985" customFormat="false" ht="15" hidden="false" customHeight="false" outlineLevel="0" collapsed="false">
      <c r="A2985" s="0" t="str">
        <f aca="false">IF(Main!C2990&lt;&gt;"",Main!C2990,"")</f>
        <v/>
      </c>
      <c r="B2985" s="0" t="str">
        <f aca="false">IF(Main!D2990&lt;&gt;"",Main!D2990,"")</f>
        <v/>
      </c>
      <c r="C2985" s="0" t="str">
        <f aca="false">IF(Main!N2990&lt;&gt;"",Main!N2990,"")</f>
        <v/>
      </c>
      <c r="D2985" s="0" t="str">
        <f aca="false">IF(Main!O2990&lt;&gt;"",Main!O2990,"")</f>
        <v/>
      </c>
    </row>
    <row r="2986" customFormat="false" ht="15" hidden="false" customHeight="false" outlineLevel="0" collapsed="false">
      <c r="A2986" s="0" t="str">
        <f aca="false">IF(Main!C2991&lt;&gt;"",Main!C2991,"")</f>
        <v/>
      </c>
      <c r="B2986" s="0" t="str">
        <f aca="false">IF(Main!D2991&lt;&gt;"",Main!D2991,"")</f>
        <v/>
      </c>
      <c r="C2986" s="0" t="str">
        <f aca="false">IF(Main!N2991&lt;&gt;"",Main!N2991,"")</f>
        <v/>
      </c>
      <c r="D2986" s="0" t="str">
        <f aca="false">IF(Main!O2991&lt;&gt;"",Main!O2991,"")</f>
        <v/>
      </c>
    </row>
    <row r="2987" customFormat="false" ht="15" hidden="false" customHeight="false" outlineLevel="0" collapsed="false">
      <c r="A2987" s="0" t="str">
        <f aca="false">IF(Main!C2992&lt;&gt;"",Main!C2992,"")</f>
        <v/>
      </c>
      <c r="B2987" s="0" t="str">
        <f aca="false">IF(Main!D2992&lt;&gt;"",Main!D2992,"")</f>
        <v/>
      </c>
      <c r="C2987" s="0" t="str">
        <f aca="false">IF(Main!N2992&lt;&gt;"",Main!N2992,"")</f>
        <v/>
      </c>
      <c r="D2987" s="0" t="str">
        <f aca="false">IF(Main!O2992&lt;&gt;"",Main!O2992,"")</f>
        <v/>
      </c>
    </row>
    <row r="2988" customFormat="false" ht="15" hidden="false" customHeight="false" outlineLevel="0" collapsed="false">
      <c r="A2988" s="0" t="str">
        <f aca="false">IF(Main!C2993&lt;&gt;"",Main!C2993,"")</f>
        <v/>
      </c>
      <c r="B2988" s="0" t="str">
        <f aca="false">IF(Main!D2993&lt;&gt;"",Main!D2993,"")</f>
        <v/>
      </c>
      <c r="C2988" s="0" t="str">
        <f aca="false">IF(Main!N2993&lt;&gt;"",Main!N2993,"")</f>
        <v/>
      </c>
      <c r="D2988" s="0" t="str">
        <f aca="false">IF(Main!O2993&lt;&gt;"",Main!O2993,"")</f>
        <v/>
      </c>
    </row>
    <row r="2989" customFormat="false" ht="15" hidden="false" customHeight="false" outlineLevel="0" collapsed="false">
      <c r="A2989" s="0" t="str">
        <f aca="false">IF(Main!C2994&lt;&gt;"",Main!C2994,"")</f>
        <v/>
      </c>
      <c r="B2989" s="0" t="str">
        <f aca="false">IF(Main!D2994&lt;&gt;"",Main!D2994,"")</f>
        <v/>
      </c>
      <c r="C2989" s="0" t="str">
        <f aca="false">IF(Main!N2994&lt;&gt;"",Main!N2994,"")</f>
        <v/>
      </c>
      <c r="D2989" s="0" t="str">
        <f aca="false">IF(Main!O2994&lt;&gt;"",Main!O2994,"")</f>
        <v/>
      </c>
    </row>
    <row r="2990" customFormat="false" ht="15" hidden="false" customHeight="false" outlineLevel="0" collapsed="false">
      <c r="A2990" s="0" t="str">
        <f aca="false">IF(Main!C2995&lt;&gt;"",Main!C2995,"")</f>
        <v/>
      </c>
      <c r="B2990" s="0" t="str">
        <f aca="false">IF(Main!D2995&lt;&gt;"",Main!D2995,"")</f>
        <v/>
      </c>
      <c r="C2990" s="0" t="str">
        <f aca="false">IF(Main!N2995&lt;&gt;"",Main!N2995,"")</f>
        <v/>
      </c>
      <c r="D2990" s="0" t="str">
        <f aca="false">IF(Main!O2995&lt;&gt;"",Main!O2995,"")</f>
        <v/>
      </c>
    </row>
    <row r="2991" customFormat="false" ht="15" hidden="false" customHeight="false" outlineLevel="0" collapsed="false">
      <c r="A2991" s="0" t="str">
        <f aca="false">IF(Main!C2996&lt;&gt;"",Main!C2996,"")</f>
        <v/>
      </c>
      <c r="B2991" s="0" t="str">
        <f aca="false">IF(Main!D2996&lt;&gt;"",Main!D2996,"")</f>
        <v/>
      </c>
      <c r="C2991" s="0" t="str">
        <f aca="false">IF(Main!N2996&lt;&gt;"",Main!N2996,"")</f>
        <v/>
      </c>
      <c r="D2991" s="0" t="str">
        <f aca="false">IF(Main!O2996&lt;&gt;"",Main!O2996,"")</f>
        <v/>
      </c>
    </row>
    <row r="2992" customFormat="false" ht="15" hidden="false" customHeight="false" outlineLevel="0" collapsed="false">
      <c r="A2992" s="0" t="str">
        <f aca="false">IF(Main!C2997&lt;&gt;"",Main!C2997,"")</f>
        <v/>
      </c>
      <c r="B2992" s="0" t="str">
        <f aca="false">IF(Main!D2997&lt;&gt;"",Main!D2997,"")</f>
        <v/>
      </c>
      <c r="C2992" s="0" t="str">
        <f aca="false">IF(Main!N2997&lt;&gt;"",Main!N2997,"")</f>
        <v/>
      </c>
      <c r="D2992" s="0" t="str">
        <f aca="false">IF(Main!O2997&lt;&gt;"",Main!O2997,"")</f>
        <v/>
      </c>
    </row>
    <row r="2993" customFormat="false" ht="15" hidden="false" customHeight="false" outlineLevel="0" collapsed="false">
      <c r="A2993" s="0" t="str">
        <f aca="false">IF(Main!C2998&lt;&gt;"",Main!C2998,"")</f>
        <v/>
      </c>
      <c r="B2993" s="0" t="str">
        <f aca="false">IF(Main!D2998&lt;&gt;"",Main!D2998,"")</f>
        <v/>
      </c>
      <c r="C2993" s="0" t="str">
        <f aca="false">IF(Main!N2998&lt;&gt;"",Main!N2998,"")</f>
        <v/>
      </c>
      <c r="D2993" s="0" t="str">
        <f aca="false">IF(Main!O2998&lt;&gt;"",Main!O2998,"")</f>
        <v/>
      </c>
    </row>
    <row r="2994" customFormat="false" ht="15" hidden="false" customHeight="false" outlineLevel="0" collapsed="false">
      <c r="A2994" s="0" t="str">
        <f aca="false">IF(Main!C2999&lt;&gt;"",Main!C2999,"")</f>
        <v/>
      </c>
      <c r="B2994" s="0" t="str">
        <f aca="false">IF(Main!D2999&lt;&gt;"",Main!D2999,"")</f>
        <v/>
      </c>
      <c r="C2994" s="0" t="str">
        <f aca="false">IF(Main!N2999&lt;&gt;"",Main!N2999,"")</f>
        <v/>
      </c>
      <c r="D2994" s="0" t="str">
        <f aca="false">IF(Main!O2999&lt;&gt;"",Main!O2999,"")</f>
        <v/>
      </c>
    </row>
    <row r="2995" customFormat="false" ht="15" hidden="false" customHeight="false" outlineLevel="0" collapsed="false">
      <c r="A2995" s="0" t="str">
        <f aca="false">IF(Main!C3000&lt;&gt;"",Main!C3000,"")</f>
        <v/>
      </c>
      <c r="B2995" s="0" t="str">
        <f aca="false">IF(Main!D3000&lt;&gt;"",Main!D3000,"")</f>
        <v/>
      </c>
      <c r="C2995" s="0" t="str">
        <f aca="false">IF(Main!N3000&lt;&gt;"",Main!N3000,"")</f>
        <v/>
      </c>
      <c r="D2995" s="0" t="str">
        <f aca="false">IF(Main!O3000&lt;&gt;"",Main!O3000,"")</f>
        <v/>
      </c>
    </row>
    <row r="2996" customFormat="false" ht="15" hidden="false" customHeight="false" outlineLevel="0" collapsed="false">
      <c r="A2996" s="0" t="str">
        <f aca="false">IF(Main!C3001&lt;&gt;"",Main!C3001,"")</f>
        <v/>
      </c>
      <c r="B2996" s="0" t="str">
        <f aca="false">IF(Main!D3001&lt;&gt;"",Main!D3001,"")</f>
        <v/>
      </c>
      <c r="C2996" s="0" t="str">
        <f aca="false">IF(Main!N3001&lt;&gt;"",Main!N3001,"")</f>
        <v/>
      </c>
      <c r="D2996" s="0" t="str">
        <f aca="false">IF(Main!O3001&lt;&gt;"",Main!O3001,"")</f>
        <v/>
      </c>
    </row>
    <row r="2997" customFormat="false" ht="15" hidden="false" customHeight="false" outlineLevel="0" collapsed="false">
      <c r="A2997" s="0" t="str">
        <f aca="false">IF(Main!C3002&lt;&gt;"",Main!C3002,"")</f>
        <v/>
      </c>
      <c r="B2997" s="0" t="str">
        <f aca="false">IF(Main!D3002&lt;&gt;"",Main!D3002,"")</f>
        <v/>
      </c>
      <c r="C2997" s="0" t="str">
        <f aca="false">IF(Main!N3002&lt;&gt;"",Main!N3002,"")</f>
        <v/>
      </c>
      <c r="D2997" s="0" t="str">
        <f aca="false">IF(Main!O3002&lt;&gt;"",Main!O3002,"")</f>
        <v/>
      </c>
    </row>
    <row r="2998" customFormat="false" ht="15" hidden="false" customHeight="false" outlineLevel="0" collapsed="false">
      <c r="A2998" s="0" t="str">
        <f aca="false">IF(Main!C3003&lt;&gt;"",Main!C3003,"")</f>
        <v/>
      </c>
      <c r="B2998" s="0" t="str">
        <f aca="false">IF(Main!D3003&lt;&gt;"",Main!D3003,"")</f>
        <v/>
      </c>
      <c r="C2998" s="0" t="str">
        <f aca="false">IF(Main!N3003&lt;&gt;"",Main!N3003,"")</f>
        <v/>
      </c>
      <c r="D2998" s="0" t="str">
        <f aca="false">IF(Main!O3003&lt;&gt;"",Main!O3003,"")</f>
        <v/>
      </c>
    </row>
    <row r="2999" customFormat="false" ht="15" hidden="false" customHeight="false" outlineLevel="0" collapsed="false">
      <c r="A2999" s="0" t="str">
        <f aca="false">IF(Main!C3004&lt;&gt;"",Main!C3004,"")</f>
        <v/>
      </c>
      <c r="B2999" s="0" t="str">
        <f aca="false">IF(Main!D3004&lt;&gt;"",Main!D3004,"")</f>
        <v/>
      </c>
      <c r="C2999" s="0" t="str">
        <f aca="false">IF(Main!N3004&lt;&gt;"",Main!N3004,"")</f>
        <v/>
      </c>
      <c r="D2999" s="0" t="str">
        <f aca="false">IF(Main!O3004&lt;&gt;"",Main!O3004,"")</f>
        <v/>
      </c>
    </row>
    <row r="3000" customFormat="false" ht="15" hidden="false" customHeight="false" outlineLevel="0" collapsed="false">
      <c r="A3000" s="0" t="str">
        <f aca="false">IF(Main!C3005&lt;&gt;"",Main!C3005,"")</f>
        <v/>
      </c>
      <c r="B3000" s="0" t="str">
        <f aca="false">IF(Main!D3005&lt;&gt;"",Main!D3005,"")</f>
        <v/>
      </c>
      <c r="C3000" s="0" t="str">
        <f aca="false">IF(Main!N3005&lt;&gt;"",Main!N3005,"")</f>
        <v/>
      </c>
      <c r="D3000" s="0" t="str">
        <f aca="false">IF(Main!O3005&lt;&gt;"",Main!O3005,"")</f>
        <v/>
      </c>
    </row>
    <row r="3001" customFormat="false" ht="15" hidden="false" customHeight="false" outlineLevel="0" collapsed="false">
      <c r="A3001" s="0" t="str">
        <f aca="false">IF(Main!C3006&lt;&gt;"",Main!C3006,"")</f>
        <v/>
      </c>
      <c r="B3001" s="0" t="str">
        <f aca="false">IF(Main!D3006&lt;&gt;"",Main!D3006,"")</f>
        <v/>
      </c>
      <c r="C3001" s="0" t="str">
        <f aca="false">IF(Main!N3006&lt;&gt;"",Main!N3006,"")</f>
        <v/>
      </c>
      <c r="D3001" s="0" t="str">
        <f aca="false">IF(Main!O3006&lt;&gt;"",Main!O3006,"")</f>
        <v/>
      </c>
    </row>
    <row r="3002" customFormat="false" ht="15" hidden="false" customHeight="false" outlineLevel="0" collapsed="false">
      <c r="A3002" s="0" t="str">
        <f aca="false">IF(Main!C3007&lt;&gt;"",Main!C3007,"")</f>
        <v/>
      </c>
      <c r="B3002" s="0" t="str">
        <f aca="false">IF(Main!D3007&lt;&gt;"",Main!D3007,"")</f>
        <v/>
      </c>
      <c r="C3002" s="0" t="str">
        <f aca="false">IF(Main!N3007&lt;&gt;"",Main!N3007,"")</f>
        <v/>
      </c>
      <c r="D3002" s="0" t="str">
        <f aca="false">IF(Main!O3007&lt;&gt;"",Main!O3007,"")</f>
        <v/>
      </c>
    </row>
    <row r="3003" customFormat="false" ht="15" hidden="false" customHeight="false" outlineLevel="0" collapsed="false">
      <c r="A3003" s="0" t="str">
        <f aca="false">IF(Main!C3008&lt;&gt;"",Main!C3008,"")</f>
        <v/>
      </c>
      <c r="B3003" s="0" t="str">
        <f aca="false">IF(Main!D3008&lt;&gt;"",Main!D3008,"")</f>
        <v/>
      </c>
      <c r="C3003" s="0" t="str">
        <f aca="false">IF(Main!N3008&lt;&gt;"",Main!N3008,"")</f>
        <v/>
      </c>
      <c r="D3003" s="0" t="str">
        <f aca="false">IF(Main!O3008&lt;&gt;"",Main!O3008,"")</f>
        <v/>
      </c>
    </row>
    <row r="3004" customFormat="false" ht="15" hidden="false" customHeight="false" outlineLevel="0" collapsed="false">
      <c r="A3004" s="0" t="str">
        <f aca="false">IF(Main!C3009&lt;&gt;"",Main!C3009,"")</f>
        <v/>
      </c>
      <c r="B3004" s="0" t="str">
        <f aca="false">IF(Main!D3009&lt;&gt;"",Main!D3009,"")</f>
        <v/>
      </c>
      <c r="C3004" s="0" t="str">
        <f aca="false">IF(Main!N3009&lt;&gt;"",Main!N3009,"")</f>
        <v/>
      </c>
      <c r="D3004" s="0" t="str">
        <f aca="false">IF(Main!O3009&lt;&gt;"",Main!O3009,"")</f>
        <v/>
      </c>
    </row>
    <row r="3005" customFormat="false" ht="15" hidden="false" customHeight="false" outlineLevel="0" collapsed="false">
      <c r="A3005" s="0" t="str">
        <f aca="false">IF(Main!C3010&lt;&gt;"",Main!C3010,"")</f>
        <v/>
      </c>
      <c r="B3005" s="0" t="str">
        <f aca="false">IF(Main!D3010&lt;&gt;"",Main!D3010,"")</f>
        <v/>
      </c>
      <c r="C3005" s="0" t="str">
        <f aca="false">IF(Main!N3010&lt;&gt;"",Main!N3010,"")</f>
        <v/>
      </c>
      <c r="D3005" s="0" t="str">
        <f aca="false">IF(Main!O3010&lt;&gt;"",Main!O3010,"")</f>
        <v/>
      </c>
    </row>
    <row r="3006" customFormat="false" ht="15" hidden="false" customHeight="false" outlineLevel="0" collapsed="false">
      <c r="A3006" s="0" t="str">
        <f aca="false">IF(Main!C3011&lt;&gt;"",Main!C3011,"")</f>
        <v/>
      </c>
      <c r="B3006" s="0" t="str">
        <f aca="false">IF(Main!D3011&lt;&gt;"",Main!D3011,"")</f>
        <v/>
      </c>
      <c r="C3006" s="0" t="str">
        <f aca="false">IF(Main!N3011&lt;&gt;"",Main!N3011,"")</f>
        <v/>
      </c>
      <c r="D3006" s="0" t="str">
        <f aca="false">IF(Main!O3011&lt;&gt;"",Main!O3011,"")</f>
        <v/>
      </c>
    </row>
    <row r="3007" customFormat="false" ht="15" hidden="false" customHeight="false" outlineLevel="0" collapsed="false">
      <c r="A3007" s="0" t="str">
        <f aca="false">IF(Main!C3012&lt;&gt;"",Main!C3012,"")</f>
        <v/>
      </c>
      <c r="B3007" s="0" t="str">
        <f aca="false">IF(Main!D3012&lt;&gt;"",Main!D3012,"")</f>
        <v/>
      </c>
      <c r="C3007" s="0" t="str">
        <f aca="false">IF(Main!N3012&lt;&gt;"",Main!N3012,"")</f>
        <v/>
      </c>
      <c r="D3007" s="0" t="str">
        <f aca="false">IF(Main!O3012&lt;&gt;"",Main!O3012,"")</f>
        <v/>
      </c>
    </row>
    <row r="3008" customFormat="false" ht="15" hidden="false" customHeight="false" outlineLevel="0" collapsed="false">
      <c r="A3008" s="0" t="str">
        <f aca="false">IF(Main!C3013&lt;&gt;"",Main!C3013,"")</f>
        <v/>
      </c>
      <c r="B3008" s="0" t="str">
        <f aca="false">IF(Main!D3013&lt;&gt;"",Main!D3013,"")</f>
        <v/>
      </c>
      <c r="C3008" s="0" t="str">
        <f aca="false">IF(Main!N3013&lt;&gt;"",Main!N3013,"")</f>
        <v/>
      </c>
      <c r="D3008" s="0" t="str">
        <f aca="false">IF(Main!O3013&lt;&gt;"",Main!O3013,"")</f>
        <v/>
      </c>
    </row>
    <row r="3009" customFormat="false" ht="15" hidden="false" customHeight="false" outlineLevel="0" collapsed="false">
      <c r="A3009" s="0" t="str">
        <f aca="false">IF(Main!C3014&lt;&gt;"",Main!C3014,"")</f>
        <v/>
      </c>
      <c r="B3009" s="0" t="str">
        <f aca="false">IF(Main!D3014&lt;&gt;"",Main!D3014,"")</f>
        <v/>
      </c>
      <c r="C3009" s="0" t="str">
        <f aca="false">IF(Main!N3014&lt;&gt;"",Main!N3014,"")</f>
        <v/>
      </c>
      <c r="D3009" s="0" t="str">
        <f aca="false">IF(Main!O3014&lt;&gt;"",Main!O3014,"")</f>
        <v/>
      </c>
    </row>
    <row r="3010" customFormat="false" ht="15" hidden="false" customHeight="false" outlineLevel="0" collapsed="false">
      <c r="A3010" s="0" t="str">
        <f aca="false">IF(Main!C3015&lt;&gt;"",Main!C3015,"")</f>
        <v/>
      </c>
      <c r="B3010" s="0" t="str">
        <f aca="false">IF(Main!D3015&lt;&gt;"",Main!D3015,"")</f>
        <v/>
      </c>
      <c r="C3010" s="0" t="str">
        <f aca="false">IF(Main!N3015&lt;&gt;"",Main!N3015,"")</f>
        <v/>
      </c>
      <c r="D3010" s="0" t="str">
        <f aca="false">IF(Main!O3015&lt;&gt;"",Main!O3015,"")</f>
        <v/>
      </c>
    </row>
    <row r="3011" customFormat="false" ht="15" hidden="false" customHeight="false" outlineLevel="0" collapsed="false">
      <c r="A3011" s="0" t="str">
        <f aca="false">IF(Main!C3016&lt;&gt;"",Main!C3016,"")</f>
        <v/>
      </c>
      <c r="B3011" s="0" t="str">
        <f aca="false">IF(Main!D3016&lt;&gt;"",Main!D3016,"")</f>
        <v/>
      </c>
      <c r="C3011" s="0" t="str">
        <f aca="false">IF(Main!N3016&lt;&gt;"",Main!N3016,"")</f>
        <v/>
      </c>
      <c r="D3011" s="0" t="str">
        <f aca="false">IF(Main!O3016&lt;&gt;"",Main!O3016,"")</f>
        <v/>
      </c>
    </row>
    <row r="3012" customFormat="false" ht="15" hidden="false" customHeight="false" outlineLevel="0" collapsed="false">
      <c r="A3012" s="0" t="str">
        <f aca="false">IF(Main!C3017&lt;&gt;"",Main!C3017,"")</f>
        <v/>
      </c>
      <c r="B3012" s="0" t="str">
        <f aca="false">IF(Main!D3017&lt;&gt;"",Main!D3017,"")</f>
        <v/>
      </c>
      <c r="C3012" s="0" t="str">
        <f aca="false">IF(Main!N3017&lt;&gt;"",Main!N3017,"")</f>
        <v/>
      </c>
      <c r="D3012" s="0" t="str">
        <f aca="false">IF(Main!O3017&lt;&gt;"",Main!O3017,"")</f>
        <v/>
      </c>
    </row>
    <row r="3013" customFormat="false" ht="15" hidden="false" customHeight="false" outlineLevel="0" collapsed="false">
      <c r="A3013" s="0" t="str">
        <f aca="false">IF(Main!C3018&lt;&gt;"",Main!C3018,"")</f>
        <v/>
      </c>
      <c r="B3013" s="0" t="str">
        <f aca="false">IF(Main!D3018&lt;&gt;"",Main!D3018,"")</f>
        <v/>
      </c>
      <c r="C3013" s="0" t="str">
        <f aca="false">IF(Main!N3018&lt;&gt;"",Main!N3018,"")</f>
        <v/>
      </c>
      <c r="D3013" s="0" t="str">
        <f aca="false">IF(Main!O3018&lt;&gt;"",Main!O3018,"")</f>
        <v/>
      </c>
    </row>
    <row r="3014" customFormat="false" ht="15" hidden="false" customHeight="false" outlineLevel="0" collapsed="false">
      <c r="A3014" s="0" t="str">
        <f aca="false">IF(Main!C3019&lt;&gt;"",Main!C3019,"")</f>
        <v/>
      </c>
      <c r="B3014" s="0" t="str">
        <f aca="false">IF(Main!D3019&lt;&gt;"",Main!D3019,"")</f>
        <v/>
      </c>
      <c r="C3014" s="0" t="str">
        <f aca="false">IF(Main!N3019&lt;&gt;"",Main!N3019,"")</f>
        <v/>
      </c>
      <c r="D3014" s="0" t="str">
        <f aca="false">IF(Main!O3019&lt;&gt;"",Main!O3019,"")</f>
        <v/>
      </c>
    </row>
    <row r="3015" customFormat="false" ht="15" hidden="false" customHeight="false" outlineLevel="0" collapsed="false">
      <c r="A3015" s="0" t="str">
        <f aca="false">IF(Main!C3020&lt;&gt;"",Main!C3020,"")</f>
        <v/>
      </c>
      <c r="B3015" s="0" t="str">
        <f aca="false">IF(Main!D3020&lt;&gt;"",Main!D3020,"")</f>
        <v/>
      </c>
      <c r="C3015" s="0" t="str">
        <f aca="false">IF(Main!N3020&lt;&gt;"",Main!N3020,"")</f>
        <v/>
      </c>
      <c r="D3015" s="0" t="str">
        <f aca="false">IF(Main!O3020&lt;&gt;"",Main!O3020,"")</f>
        <v/>
      </c>
    </row>
    <row r="3016" customFormat="false" ht="15" hidden="false" customHeight="false" outlineLevel="0" collapsed="false">
      <c r="A3016" s="0" t="str">
        <f aca="false">IF(Main!C3021&lt;&gt;"",Main!C3021,"")</f>
        <v/>
      </c>
      <c r="B3016" s="0" t="str">
        <f aca="false">IF(Main!D3021&lt;&gt;"",Main!D3021,"")</f>
        <v/>
      </c>
      <c r="C3016" s="0" t="str">
        <f aca="false">IF(Main!N3021&lt;&gt;"",Main!N3021,"")</f>
        <v/>
      </c>
      <c r="D3016" s="0" t="str">
        <f aca="false">IF(Main!O3021&lt;&gt;"",Main!O3021,"")</f>
        <v/>
      </c>
    </row>
    <row r="3017" customFormat="false" ht="15" hidden="false" customHeight="false" outlineLevel="0" collapsed="false">
      <c r="A3017" s="0" t="str">
        <f aca="false">IF(Main!C3022&lt;&gt;"",Main!C3022,"")</f>
        <v/>
      </c>
      <c r="B3017" s="0" t="str">
        <f aca="false">IF(Main!D3022&lt;&gt;"",Main!D3022,"")</f>
        <v/>
      </c>
      <c r="C3017" s="0" t="str">
        <f aca="false">IF(Main!N3022&lt;&gt;"",Main!N3022,"")</f>
        <v/>
      </c>
      <c r="D3017" s="0" t="str">
        <f aca="false">IF(Main!O3022&lt;&gt;"",Main!O3022,"")</f>
        <v/>
      </c>
    </row>
    <row r="3018" customFormat="false" ht="15" hidden="false" customHeight="false" outlineLevel="0" collapsed="false">
      <c r="A3018" s="0" t="str">
        <f aca="false">IF(Main!C3023&lt;&gt;"",Main!C3023,"")</f>
        <v/>
      </c>
      <c r="B3018" s="0" t="str">
        <f aca="false">IF(Main!D3023&lt;&gt;"",Main!D3023,"")</f>
        <v/>
      </c>
      <c r="C3018" s="0" t="str">
        <f aca="false">IF(Main!N3023&lt;&gt;"",Main!N3023,"")</f>
        <v/>
      </c>
      <c r="D3018" s="0" t="str">
        <f aca="false">IF(Main!O3023&lt;&gt;"",Main!O3023,"")</f>
        <v/>
      </c>
    </row>
    <row r="3019" customFormat="false" ht="15" hidden="false" customHeight="false" outlineLevel="0" collapsed="false">
      <c r="A3019" s="0" t="str">
        <f aca="false">IF(Main!C3024&lt;&gt;"",Main!C3024,"")</f>
        <v/>
      </c>
      <c r="B3019" s="0" t="str">
        <f aca="false">IF(Main!D3024&lt;&gt;"",Main!D3024,"")</f>
        <v/>
      </c>
      <c r="C3019" s="0" t="str">
        <f aca="false">IF(Main!N3024&lt;&gt;"",Main!N3024,"")</f>
        <v/>
      </c>
      <c r="D3019" s="0" t="str">
        <f aca="false">IF(Main!O3024&lt;&gt;"",Main!O3024,"")</f>
        <v/>
      </c>
    </row>
    <row r="3020" customFormat="false" ht="15" hidden="false" customHeight="false" outlineLevel="0" collapsed="false">
      <c r="A3020" s="0" t="str">
        <f aca="false">IF(Main!C3025&lt;&gt;"",Main!C3025,"")</f>
        <v/>
      </c>
      <c r="B3020" s="0" t="str">
        <f aca="false">IF(Main!D3025&lt;&gt;"",Main!D3025,"")</f>
        <v/>
      </c>
      <c r="C3020" s="0" t="str">
        <f aca="false">IF(Main!N3025&lt;&gt;"",Main!N3025,"")</f>
        <v/>
      </c>
      <c r="D3020" s="0" t="str">
        <f aca="false">IF(Main!O3025&lt;&gt;"",Main!O3025,"")</f>
        <v/>
      </c>
    </row>
    <row r="3021" customFormat="false" ht="15" hidden="false" customHeight="false" outlineLevel="0" collapsed="false">
      <c r="A3021" s="0" t="str">
        <f aca="false">IF(Main!C3026&lt;&gt;"",Main!C3026,"")</f>
        <v/>
      </c>
      <c r="B3021" s="0" t="str">
        <f aca="false">IF(Main!D3026&lt;&gt;"",Main!D3026,"")</f>
        <v/>
      </c>
      <c r="C3021" s="0" t="str">
        <f aca="false">IF(Main!N3026&lt;&gt;"",Main!N3026,"")</f>
        <v/>
      </c>
      <c r="D3021" s="0" t="str">
        <f aca="false">IF(Main!O3026&lt;&gt;"",Main!O3026,"")</f>
        <v/>
      </c>
    </row>
    <row r="3022" customFormat="false" ht="15" hidden="false" customHeight="false" outlineLevel="0" collapsed="false">
      <c r="A3022" s="0" t="str">
        <f aca="false">IF(Main!C3027&lt;&gt;"",Main!C3027,"")</f>
        <v/>
      </c>
      <c r="B3022" s="0" t="str">
        <f aca="false">IF(Main!D3027&lt;&gt;"",Main!D3027,"")</f>
        <v/>
      </c>
      <c r="C3022" s="0" t="str">
        <f aca="false">IF(Main!N3027&lt;&gt;"",Main!N3027,"")</f>
        <v/>
      </c>
      <c r="D3022" s="0" t="str">
        <f aca="false">IF(Main!O3027&lt;&gt;"",Main!O3027,"")</f>
        <v/>
      </c>
    </row>
    <row r="3023" customFormat="false" ht="15" hidden="false" customHeight="false" outlineLevel="0" collapsed="false">
      <c r="A3023" s="0" t="str">
        <f aca="false">IF(Main!C3028&lt;&gt;"",Main!C3028,"")</f>
        <v/>
      </c>
      <c r="B3023" s="0" t="str">
        <f aca="false">IF(Main!D3028&lt;&gt;"",Main!D3028,"")</f>
        <v/>
      </c>
      <c r="C3023" s="0" t="str">
        <f aca="false">IF(Main!N3028&lt;&gt;"",Main!N3028,"")</f>
        <v/>
      </c>
      <c r="D3023" s="0" t="str">
        <f aca="false">IF(Main!O3028&lt;&gt;"",Main!O3028,"")</f>
        <v/>
      </c>
    </row>
    <row r="3024" customFormat="false" ht="15" hidden="false" customHeight="false" outlineLevel="0" collapsed="false">
      <c r="A3024" s="0" t="str">
        <f aca="false">IF(Main!C3029&lt;&gt;"",Main!C3029,"")</f>
        <v/>
      </c>
      <c r="B3024" s="0" t="str">
        <f aca="false">IF(Main!D3029&lt;&gt;"",Main!D3029,"")</f>
        <v/>
      </c>
      <c r="C3024" s="0" t="str">
        <f aca="false">IF(Main!N3029&lt;&gt;"",Main!N3029,"")</f>
        <v/>
      </c>
      <c r="D3024" s="0" t="str">
        <f aca="false">IF(Main!O3029&lt;&gt;"",Main!O3029,"")</f>
        <v/>
      </c>
    </row>
    <row r="3025" customFormat="false" ht="15" hidden="false" customHeight="false" outlineLevel="0" collapsed="false">
      <c r="A3025" s="0" t="str">
        <f aca="false">IF(Main!C3030&lt;&gt;"",Main!C3030,"")</f>
        <v/>
      </c>
      <c r="B3025" s="0" t="str">
        <f aca="false">IF(Main!D3030&lt;&gt;"",Main!D3030,"")</f>
        <v/>
      </c>
      <c r="C3025" s="0" t="str">
        <f aca="false">IF(Main!N3030&lt;&gt;"",Main!N3030,"")</f>
        <v/>
      </c>
      <c r="D3025" s="0" t="str">
        <f aca="false">IF(Main!O3030&lt;&gt;"",Main!O3030,"")</f>
        <v/>
      </c>
    </row>
    <row r="3026" customFormat="false" ht="15" hidden="false" customHeight="false" outlineLevel="0" collapsed="false">
      <c r="A3026" s="0" t="str">
        <f aca="false">IF(Main!C3031&lt;&gt;"",Main!C3031,"")</f>
        <v/>
      </c>
      <c r="B3026" s="0" t="str">
        <f aca="false">IF(Main!D3031&lt;&gt;"",Main!D3031,"")</f>
        <v/>
      </c>
      <c r="C3026" s="0" t="str">
        <f aca="false">IF(Main!N3031&lt;&gt;"",Main!N3031,"")</f>
        <v/>
      </c>
      <c r="D3026" s="0" t="str">
        <f aca="false">IF(Main!O3031&lt;&gt;"",Main!O3031,"")</f>
        <v/>
      </c>
    </row>
    <row r="3027" customFormat="false" ht="15" hidden="false" customHeight="false" outlineLevel="0" collapsed="false">
      <c r="A3027" s="0" t="str">
        <f aca="false">IF(Main!C3032&lt;&gt;"",Main!C3032,"")</f>
        <v/>
      </c>
      <c r="B3027" s="0" t="str">
        <f aca="false">IF(Main!D3032&lt;&gt;"",Main!D3032,"")</f>
        <v/>
      </c>
      <c r="C3027" s="0" t="str">
        <f aca="false">IF(Main!N3032&lt;&gt;"",Main!N3032,"")</f>
        <v/>
      </c>
      <c r="D3027" s="0" t="str">
        <f aca="false">IF(Main!O3032&lt;&gt;"",Main!O3032,"")</f>
        <v/>
      </c>
    </row>
    <row r="3028" customFormat="false" ht="15" hidden="false" customHeight="false" outlineLevel="0" collapsed="false">
      <c r="A3028" s="0" t="str">
        <f aca="false">IF(Main!C3033&lt;&gt;"",Main!C3033,"")</f>
        <v/>
      </c>
      <c r="B3028" s="0" t="str">
        <f aca="false">IF(Main!D3033&lt;&gt;"",Main!D3033,"")</f>
        <v/>
      </c>
      <c r="C3028" s="0" t="str">
        <f aca="false">IF(Main!N3033&lt;&gt;"",Main!N3033,"")</f>
        <v/>
      </c>
      <c r="D3028" s="0" t="str">
        <f aca="false">IF(Main!O3033&lt;&gt;"",Main!O3033,"")</f>
        <v/>
      </c>
    </row>
    <row r="3029" customFormat="false" ht="15" hidden="false" customHeight="false" outlineLevel="0" collapsed="false">
      <c r="A3029" s="0" t="str">
        <f aca="false">IF(Main!C3034&lt;&gt;"",Main!C3034,"")</f>
        <v/>
      </c>
      <c r="B3029" s="0" t="str">
        <f aca="false">IF(Main!D3034&lt;&gt;"",Main!D3034,"")</f>
        <v/>
      </c>
      <c r="C3029" s="0" t="str">
        <f aca="false">IF(Main!N3034&lt;&gt;"",Main!N3034,"")</f>
        <v/>
      </c>
      <c r="D3029" s="0" t="str">
        <f aca="false">IF(Main!O3034&lt;&gt;"",Main!O3034,"")</f>
        <v/>
      </c>
    </row>
    <row r="3030" customFormat="false" ht="15" hidden="false" customHeight="false" outlineLevel="0" collapsed="false">
      <c r="A3030" s="0" t="str">
        <f aca="false">IF(Main!C3035&lt;&gt;"",Main!C3035,"")</f>
        <v/>
      </c>
      <c r="B3030" s="0" t="str">
        <f aca="false">IF(Main!D3035&lt;&gt;"",Main!D3035,"")</f>
        <v/>
      </c>
      <c r="C3030" s="0" t="str">
        <f aca="false">IF(Main!N3035&lt;&gt;"",Main!N3035,"")</f>
        <v/>
      </c>
      <c r="D3030" s="0" t="str">
        <f aca="false">IF(Main!O3035&lt;&gt;"",Main!O3035,"")</f>
        <v/>
      </c>
    </row>
    <row r="3031" customFormat="false" ht="15" hidden="false" customHeight="false" outlineLevel="0" collapsed="false">
      <c r="A3031" s="0" t="str">
        <f aca="false">IF(Main!C3036&lt;&gt;"",Main!C3036,"")</f>
        <v/>
      </c>
      <c r="B3031" s="0" t="str">
        <f aca="false">IF(Main!D3036&lt;&gt;"",Main!D3036,"")</f>
        <v/>
      </c>
      <c r="C3031" s="0" t="str">
        <f aca="false">IF(Main!N3036&lt;&gt;"",Main!N3036,"")</f>
        <v/>
      </c>
      <c r="D3031" s="0" t="str">
        <f aca="false">IF(Main!O3036&lt;&gt;"",Main!O3036,"")</f>
        <v/>
      </c>
    </row>
    <row r="3032" customFormat="false" ht="15" hidden="false" customHeight="false" outlineLevel="0" collapsed="false">
      <c r="A3032" s="0" t="str">
        <f aca="false">IF(Main!C3037&lt;&gt;"",Main!C3037,"")</f>
        <v/>
      </c>
      <c r="B3032" s="0" t="str">
        <f aca="false">IF(Main!D3037&lt;&gt;"",Main!D3037,"")</f>
        <v/>
      </c>
      <c r="C3032" s="0" t="str">
        <f aca="false">IF(Main!N3037&lt;&gt;"",Main!N3037,"")</f>
        <v/>
      </c>
      <c r="D3032" s="0" t="str">
        <f aca="false">IF(Main!O3037&lt;&gt;"",Main!O3037,"")</f>
        <v/>
      </c>
    </row>
    <row r="3033" customFormat="false" ht="15" hidden="false" customHeight="false" outlineLevel="0" collapsed="false">
      <c r="A3033" s="0" t="str">
        <f aca="false">IF(Main!C3038&lt;&gt;"",Main!C3038,"")</f>
        <v/>
      </c>
      <c r="B3033" s="0" t="str">
        <f aca="false">IF(Main!D3038&lt;&gt;"",Main!D3038,"")</f>
        <v/>
      </c>
      <c r="C3033" s="0" t="str">
        <f aca="false">IF(Main!N3038&lt;&gt;"",Main!N3038,"")</f>
        <v/>
      </c>
      <c r="D3033" s="0" t="str">
        <f aca="false">IF(Main!O3038&lt;&gt;"",Main!O3038,"")</f>
        <v/>
      </c>
    </row>
    <row r="3034" customFormat="false" ht="15" hidden="false" customHeight="false" outlineLevel="0" collapsed="false">
      <c r="A3034" s="0" t="str">
        <f aca="false">IF(Main!C3039&lt;&gt;"",Main!C3039,"")</f>
        <v/>
      </c>
      <c r="B3034" s="0" t="str">
        <f aca="false">IF(Main!D3039&lt;&gt;"",Main!D3039,"")</f>
        <v/>
      </c>
      <c r="C3034" s="0" t="str">
        <f aca="false">IF(Main!N3039&lt;&gt;"",Main!N3039,"")</f>
        <v/>
      </c>
      <c r="D3034" s="0" t="str">
        <f aca="false">IF(Main!O3039&lt;&gt;"",Main!O3039,"")</f>
        <v/>
      </c>
    </row>
    <row r="3035" customFormat="false" ht="15" hidden="false" customHeight="false" outlineLevel="0" collapsed="false">
      <c r="A3035" s="0" t="str">
        <f aca="false">IF(Main!C3040&lt;&gt;"",Main!C3040,"")</f>
        <v/>
      </c>
      <c r="B3035" s="0" t="str">
        <f aca="false">IF(Main!D3040&lt;&gt;"",Main!D3040,"")</f>
        <v/>
      </c>
      <c r="C3035" s="0" t="str">
        <f aca="false">IF(Main!N3040&lt;&gt;"",Main!N3040,"")</f>
        <v/>
      </c>
      <c r="D3035" s="0" t="str">
        <f aca="false">IF(Main!O3040&lt;&gt;"",Main!O3040,"")</f>
        <v/>
      </c>
    </row>
    <row r="3036" customFormat="false" ht="15" hidden="false" customHeight="false" outlineLevel="0" collapsed="false">
      <c r="A3036" s="0" t="str">
        <f aca="false">IF(Main!C3041&lt;&gt;"",Main!C3041,"")</f>
        <v/>
      </c>
      <c r="B3036" s="0" t="str">
        <f aca="false">IF(Main!D3041&lt;&gt;"",Main!D3041,"")</f>
        <v/>
      </c>
      <c r="C3036" s="0" t="str">
        <f aca="false">IF(Main!N3041&lt;&gt;"",Main!N3041,"")</f>
        <v/>
      </c>
      <c r="D3036" s="0" t="str">
        <f aca="false">IF(Main!O3041&lt;&gt;"",Main!O3041,"")</f>
        <v/>
      </c>
    </row>
    <row r="3037" customFormat="false" ht="15" hidden="false" customHeight="false" outlineLevel="0" collapsed="false">
      <c r="A3037" s="0" t="str">
        <f aca="false">IF(Main!C3042&lt;&gt;"",Main!C3042,"")</f>
        <v/>
      </c>
      <c r="B3037" s="0" t="str">
        <f aca="false">IF(Main!D3042&lt;&gt;"",Main!D3042,"")</f>
        <v/>
      </c>
      <c r="C3037" s="0" t="str">
        <f aca="false">IF(Main!N3042&lt;&gt;"",Main!N3042,"")</f>
        <v/>
      </c>
      <c r="D3037" s="0" t="str">
        <f aca="false">IF(Main!O3042&lt;&gt;"",Main!O3042,"")</f>
        <v/>
      </c>
    </row>
    <row r="3038" customFormat="false" ht="15" hidden="false" customHeight="false" outlineLevel="0" collapsed="false">
      <c r="A3038" s="0" t="str">
        <f aca="false">IF(Main!C3043&lt;&gt;"",Main!C3043,"")</f>
        <v/>
      </c>
      <c r="B3038" s="0" t="str">
        <f aca="false">IF(Main!D3043&lt;&gt;"",Main!D3043,"")</f>
        <v/>
      </c>
      <c r="C3038" s="0" t="str">
        <f aca="false">IF(Main!N3043&lt;&gt;"",Main!N3043,"")</f>
        <v/>
      </c>
      <c r="D3038" s="0" t="str">
        <f aca="false">IF(Main!O3043&lt;&gt;"",Main!O3043,"")</f>
        <v/>
      </c>
    </row>
    <row r="3039" customFormat="false" ht="15" hidden="false" customHeight="false" outlineLevel="0" collapsed="false">
      <c r="A3039" s="0" t="str">
        <f aca="false">IF(Main!C3044&lt;&gt;"",Main!C3044,"")</f>
        <v/>
      </c>
      <c r="B3039" s="0" t="str">
        <f aca="false">IF(Main!D3044&lt;&gt;"",Main!D3044,"")</f>
        <v/>
      </c>
      <c r="C3039" s="0" t="str">
        <f aca="false">IF(Main!N3044&lt;&gt;"",Main!N3044,"")</f>
        <v/>
      </c>
      <c r="D3039" s="0" t="str">
        <f aca="false">IF(Main!O3044&lt;&gt;"",Main!O3044,"")</f>
        <v/>
      </c>
    </row>
    <row r="3040" customFormat="false" ht="15" hidden="false" customHeight="false" outlineLevel="0" collapsed="false">
      <c r="A3040" s="0" t="str">
        <f aca="false">IF(Main!C3045&lt;&gt;"",Main!C3045,"")</f>
        <v/>
      </c>
      <c r="B3040" s="0" t="str">
        <f aca="false">IF(Main!D3045&lt;&gt;"",Main!D3045,"")</f>
        <v/>
      </c>
      <c r="C3040" s="0" t="str">
        <f aca="false">IF(Main!N3045&lt;&gt;"",Main!N3045,"")</f>
        <v/>
      </c>
      <c r="D3040" s="0" t="str">
        <f aca="false">IF(Main!O3045&lt;&gt;"",Main!O3045,"")</f>
        <v/>
      </c>
    </row>
    <row r="3041" customFormat="false" ht="15" hidden="false" customHeight="false" outlineLevel="0" collapsed="false">
      <c r="A3041" s="0" t="str">
        <f aca="false">IF(Main!C3046&lt;&gt;"",Main!C3046,"")</f>
        <v/>
      </c>
      <c r="B3041" s="0" t="str">
        <f aca="false">IF(Main!D3046&lt;&gt;"",Main!D3046,"")</f>
        <v/>
      </c>
      <c r="C3041" s="0" t="str">
        <f aca="false">IF(Main!N3046&lt;&gt;"",Main!N3046,"")</f>
        <v/>
      </c>
      <c r="D3041" s="0" t="str">
        <f aca="false">IF(Main!O3046&lt;&gt;"",Main!O3046,"")</f>
        <v/>
      </c>
    </row>
    <row r="3042" customFormat="false" ht="15" hidden="false" customHeight="false" outlineLevel="0" collapsed="false">
      <c r="A3042" s="0" t="str">
        <f aca="false">IF(Main!C3047&lt;&gt;"",Main!C3047,"")</f>
        <v/>
      </c>
      <c r="B3042" s="0" t="str">
        <f aca="false">IF(Main!D3047&lt;&gt;"",Main!D3047,"")</f>
        <v/>
      </c>
      <c r="C3042" s="0" t="str">
        <f aca="false">IF(Main!N3047&lt;&gt;"",Main!N3047,"")</f>
        <v/>
      </c>
      <c r="D3042" s="0" t="str">
        <f aca="false">IF(Main!O3047&lt;&gt;"",Main!O3047,"")</f>
        <v/>
      </c>
    </row>
    <row r="3043" customFormat="false" ht="15" hidden="false" customHeight="false" outlineLevel="0" collapsed="false">
      <c r="A3043" s="0" t="str">
        <f aca="false">IF(Main!C3048&lt;&gt;"",Main!C3048,"")</f>
        <v/>
      </c>
      <c r="B3043" s="0" t="str">
        <f aca="false">IF(Main!D3048&lt;&gt;"",Main!D3048,"")</f>
        <v/>
      </c>
      <c r="C3043" s="0" t="str">
        <f aca="false">IF(Main!N3048&lt;&gt;"",Main!N3048,"")</f>
        <v/>
      </c>
      <c r="D3043" s="0" t="str">
        <f aca="false">IF(Main!O3048&lt;&gt;"",Main!O3048,"")</f>
        <v/>
      </c>
    </row>
    <row r="3044" customFormat="false" ht="15" hidden="false" customHeight="false" outlineLevel="0" collapsed="false">
      <c r="A3044" s="0" t="str">
        <f aca="false">IF(Main!C3049&lt;&gt;"",Main!C3049,"")</f>
        <v/>
      </c>
      <c r="B3044" s="0" t="str">
        <f aca="false">IF(Main!D3049&lt;&gt;"",Main!D3049,"")</f>
        <v/>
      </c>
      <c r="C3044" s="0" t="str">
        <f aca="false">IF(Main!N3049&lt;&gt;"",Main!N3049,"")</f>
        <v/>
      </c>
      <c r="D3044" s="0" t="str">
        <f aca="false">IF(Main!O3049&lt;&gt;"",Main!O3049,"")</f>
        <v/>
      </c>
    </row>
    <row r="3045" customFormat="false" ht="15" hidden="false" customHeight="false" outlineLevel="0" collapsed="false">
      <c r="A3045" s="0" t="str">
        <f aca="false">IF(Main!C3050&lt;&gt;"",Main!C3050,"")</f>
        <v/>
      </c>
      <c r="B3045" s="0" t="str">
        <f aca="false">IF(Main!D3050&lt;&gt;"",Main!D3050,"")</f>
        <v/>
      </c>
      <c r="C3045" s="0" t="str">
        <f aca="false">IF(Main!N3050&lt;&gt;"",Main!N3050,"")</f>
        <v/>
      </c>
      <c r="D3045" s="0" t="str">
        <f aca="false">IF(Main!O3050&lt;&gt;"",Main!O3050,"")</f>
        <v/>
      </c>
    </row>
    <row r="3046" customFormat="false" ht="15" hidden="false" customHeight="false" outlineLevel="0" collapsed="false">
      <c r="A3046" s="0" t="str">
        <f aca="false">IF(Main!C3051&lt;&gt;"",Main!C3051,"")</f>
        <v/>
      </c>
      <c r="B3046" s="0" t="str">
        <f aca="false">IF(Main!D3051&lt;&gt;"",Main!D3051,"")</f>
        <v/>
      </c>
      <c r="C3046" s="0" t="str">
        <f aca="false">IF(Main!N3051&lt;&gt;"",Main!N3051,"")</f>
        <v/>
      </c>
      <c r="D3046" s="0" t="str">
        <f aca="false">IF(Main!O3051&lt;&gt;"",Main!O3051,"")</f>
        <v/>
      </c>
    </row>
    <row r="3047" customFormat="false" ht="15" hidden="false" customHeight="false" outlineLevel="0" collapsed="false">
      <c r="A3047" s="0" t="str">
        <f aca="false">IF(Main!C3052&lt;&gt;"",Main!C3052,"")</f>
        <v/>
      </c>
      <c r="B3047" s="0" t="str">
        <f aca="false">IF(Main!D3052&lt;&gt;"",Main!D3052,"")</f>
        <v/>
      </c>
      <c r="C3047" s="0" t="str">
        <f aca="false">IF(Main!N3052&lt;&gt;"",Main!N3052,"")</f>
        <v/>
      </c>
      <c r="D3047" s="0" t="str">
        <f aca="false">IF(Main!O3052&lt;&gt;"",Main!O3052,"")</f>
        <v/>
      </c>
    </row>
    <row r="3048" customFormat="false" ht="15" hidden="false" customHeight="false" outlineLevel="0" collapsed="false">
      <c r="A3048" s="0" t="str">
        <f aca="false">IF(Main!C3053&lt;&gt;"",Main!C3053,"")</f>
        <v/>
      </c>
      <c r="B3048" s="0" t="str">
        <f aca="false">IF(Main!D3053&lt;&gt;"",Main!D3053,"")</f>
        <v/>
      </c>
      <c r="C3048" s="0" t="str">
        <f aca="false">IF(Main!N3053&lt;&gt;"",Main!N3053,"")</f>
        <v/>
      </c>
      <c r="D3048" s="0" t="str">
        <f aca="false">IF(Main!O3053&lt;&gt;"",Main!O3053,"")</f>
        <v/>
      </c>
    </row>
    <row r="3049" customFormat="false" ht="15" hidden="false" customHeight="false" outlineLevel="0" collapsed="false">
      <c r="A3049" s="0" t="str">
        <f aca="false">IF(Main!C3054&lt;&gt;"",Main!C3054,"")</f>
        <v/>
      </c>
      <c r="B3049" s="0" t="str">
        <f aca="false">IF(Main!D3054&lt;&gt;"",Main!D3054,"")</f>
        <v/>
      </c>
      <c r="C3049" s="0" t="str">
        <f aca="false">IF(Main!N3054&lt;&gt;"",Main!N3054,"")</f>
        <v/>
      </c>
      <c r="D3049" s="0" t="str">
        <f aca="false">IF(Main!O3054&lt;&gt;"",Main!O3054,"")</f>
        <v/>
      </c>
    </row>
    <row r="3050" customFormat="false" ht="15" hidden="false" customHeight="false" outlineLevel="0" collapsed="false">
      <c r="A3050" s="0" t="str">
        <f aca="false">IF(Main!C3055&lt;&gt;"",Main!C3055,"")</f>
        <v/>
      </c>
      <c r="B3050" s="0" t="str">
        <f aca="false">IF(Main!D3055&lt;&gt;"",Main!D3055,"")</f>
        <v/>
      </c>
      <c r="C3050" s="0" t="str">
        <f aca="false">IF(Main!N3055&lt;&gt;"",Main!N3055,"")</f>
        <v/>
      </c>
      <c r="D3050" s="0" t="str">
        <f aca="false">IF(Main!O3055&lt;&gt;"",Main!O3055,"")</f>
        <v/>
      </c>
    </row>
    <row r="3051" customFormat="false" ht="15" hidden="false" customHeight="false" outlineLevel="0" collapsed="false">
      <c r="A3051" s="0" t="str">
        <f aca="false">IF(Main!C3056&lt;&gt;"",Main!C3056,"")</f>
        <v/>
      </c>
      <c r="B3051" s="0" t="str">
        <f aca="false">IF(Main!D3056&lt;&gt;"",Main!D3056,"")</f>
        <v/>
      </c>
      <c r="C3051" s="0" t="str">
        <f aca="false">IF(Main!N3056&lt;&gt;"",Main!N3056,"")</f>
        <v/>
      </c>
      <c r="D3051" s="0" t="str">
        <f aca="false">IF(Main!O3056&lt;&gt;"",Main!O3056,"")</f>
        <v/>
      </c>
    </row>
    <row r="3052" customFormat="false" ht="15" hidden="false" customHeight="false" outlineLevel="0" collapsed="false">
      <c r="A3052" s="0" t="str">
        <f aca="false">IF(Main!C3057&lt;&gt;"",Main!C3057,"")</f>
        <v/>
      </c>
      <c r="B3052" s="0" t="str">
        <f aca="false">IF(Main!D3057&lt;&gt;"",Main!D3057,"")</f>
        <v/>
      </c>
      <c r="C3052" s="0" t="str">
        <f aca="false">IF(Main!N3057&lt;&gt;"",Main!N3057,"")</f>
        <v/>
      </c>
      <c r="D3052" s="0" t="str">
        <f aca="false">IF(Main!O3057&lt;&gt;"",Main!O3057,"")</f>
        <v/>
      </c>
    </row>
    <row r="3053" customFormat="false" ht="15" hidden="false" customHeight="false" outlineLevel="0" collapsed="false">
      <c r="A3053" s="0" t="str">
        <f aca="false">IF(Main!C3058&lt;&gt;"",Main!C3058,"")</f>
        <v/>
      </c>
      <c r="B3053" s="0" t="str">
        <f aca="false">IF(Main!D3058&lt;&gt;"",Main!D3058,"")</f>
        <v/>
      </c>
      <c r="C3053" s="0" t="str">
        <f aca="false">IF(Main!N3058&lt;&gt;"",Main!N3058,"")</f>
        <v/>
      </c>
      <c r="D3053" s="0" t="str">
        <f aca="false">IF(Main!O3058&lt;&gt;"",Main!O3058,"")</f>
        <v/>
      </c>
    </row>
    <row r="3054" customFormat="false" ht="15" hidden="false" customHeight="false" outlineLevel="0" collapsed="false">
      <c r="A3054" s="0" t="str">
        <f aca="false">IF(Main!C3059&lt;&gt;"",Main!C3059,"")</f>
        <v/>
      </c>
      <c r="B3054" s="0" t="str">
        <f aca="false">IF(Main!D3059&lt;&gt;"",Main!D3059,"")</f>
        <v/>
      </c>
      <c r="C3054" s="0" t="str">
        <f aca="false">IF(Main!N3059&lt;&gt;"",Main!N3059,"")</f>
        <v/>
      </c>
      <c r="D3054" s="0" t="str">
        <f aca="false">IF(Main!O3059&lt;&gt;"",Main!O3059,"")</f>
        <v/>
      </c>
    </row>
    <row r="3055" customFormat="false" ht="15" hidden="false" customHeight="false" outlineLevel="0" collapsed="false">
      <c r="A3055" s="0" t="str">
        <f aca="false">IF(Main!C3060&lt;&gt;"",Main!C3060,"")</f>
        <v/>
      </c>
      <c r="B3055" s="0" t="str">
        <f aca="false">IF(Main!D3060&lt;&gt;"",Main!D3060,"")</f>
        <v/>
      </c>
      <c r="C3055" s="0" t="str">
        <f aca="false">IF(Main!N3060&lt;&gt;"",Main!N3060,"")</f>
        <v/>
      </c>
      <c r="D3055" s="0" t="str">
        <f aca="false">IF(Main!O3060&lt;&gt;"",Main!O3060,"")</f>
        <v/>
      </c>
    </row>
    <row r="3056" customFormat="false" ht="15" hidden="false" customHeight="false" outlineLevel="0" collapsed="false">
      <c r="A3056" s="0" t="str">
        <f aca="false">IF(Main!C3061&lt;&gt;"",Main!C3061,"")</f>
        <v/>
      </c>
      <c r="B3056" s="0" t="str">
        <f aca="false">IF(Main!D3061&lt;&gt;"",Main!D3061,"")</f>
        <v/>
      </c>
      <c r="C3056" s="0" t="str">
        <f aca="false">IF(Main!N3061&lt;&gt;"",Main!N3061,"")</f>
        <v/>
      </c>
      <c r="D3056" s="0" t="str">
        <f aca="false">IF(Main!O3061&lt;&gt;"",Main!O3061,"")</f>
        <v/>
      </c>
    </row>
    <row r="3057" customFormat="false" ht="15" hidden="false" customHeight="false" outlineLevel="0" collapsed="false">
      <c r="A3057" s="0" t="str">
        <f aca="false">IF(Main!C3062&lt;&gt;"",Main!C3062,"")</f>
        <v/>
      </c>
      <c r="B3057" s="0" t="str">
        <f aca="false">IF(Main!D3062&lt;&gt;"",Main!D3062,"")</f>
        <v/>
      </c>
      <c r="C3057" s="0" t="str">
        <f aca="false">IF(Main!N3062&lt;&gt;"",Main!N3062,"")</f>
        <v/>
      </c>
      <c r="D3057" s="0" t="str">
        <f aca="false">IF(Main!O3062&lt;&gt;"",Main!O3062,"")</f>
        <v/>
      </c>
    </row>
    <row r="3058" customFormat="false" ht="15" hidden="false" customHeight="false" outlineLevel="0" collapsed="false">
      <c r="A3058" s="0" t="str">
        <f aca="false">IF(Main!C3063&lt;&gt;"",Main!C3063,"")</f>
        <v/>
      </c>
      <c r="B3058" s="0" t="str">
        <f aca="false">IF(Main!D3063&lt;&gt;"",Main!D3063,"")</f>
        <v/>
      </c>
      <c r="C3058" s="0" t="str">
        <f aca="false">IF(Main!N3063&lt;&gt;"",Main!N3063,"")</f>
        <v/>
      </c>
      <c r="D3058" s="0" t="str">
        <f aca="false">IF(Main!O3063&lt;&gt;"",Main!O3063,"")</f>
        <v/>
      </c>
    </row>
    <row r="3059" customFormat="false" ht="15" hidden="false" customHeight="false" outlineLevel="0" collapsed="false">
      <c r="A3059" s="0" t="str">
        <f aca="false">IF(Main!C3064&lt;&gt;"",Main!C3064,"")</f>
        <v/>
      </c>
      <c r="B3059" s="0" t="str">
        <f aca="false">IF(Main!D3064&lt;&gt;"",Main!D3064,"")</f>
        <v/>
      </c>
      <c r="C3059" s="0" t="str">
        <f aca="false">IF(Main!N3064&lt;&gt;"",Main!N3064,"")</f>
        <v/>
      </c>
      <c r="D3059" s="0" t="str">
        <f aca="false">IF(Main!O3064&lt;&gt;"",Main!O3064,"")</f>
        <v/>
      </c>
    </row>
    <row r="3060" customFormat="false" ht="15" hidden="false" customHeight="false" outlineLevel="0" collapsed="false">
      <c r="A3060" s="0" t="str">
        <f aca="false">IF(Main!C3065&lt;&gt;"",Main!C3065,"")</f>
        <v/>
      </c>
      <c r="B3060" s="0" t="str">
        <f aca="false">IF(Main!D3065&lt;&gt;"",Main!D3065,"")</f>
        <v/>
      </c>
      <c r="C3060" s="0" t="str">
        <f aca="false">IF(Main!N3065&lt;&gt;"",Main!N3065,"")</f>
        <v/>
      </c>
      <c r="D3060" s="0" t="str">
        <f aca="false">IF(Main!O3065&lt;&gt;"",Main!O3065,"")</f>
        <v/>
      </c>
    </row>
    <row r="3061" customFormat="false" ht="15" hidden="false" customHeight="false" outlineLevel="0" collapsed="false">
      <c r="A3061" s="0" t="str">
        <f aca="false">IF(Main!C3066&lt;&gt;"",Main!C3066,"")</f>
        <v/>
      </c>
      <c r="B3061" s="0" t="str">
        <f aca="false">IF(Main!D3066&lt;&gt;"",Main!D3066,"")</f>
        <v/>
      </c>
      <c r="C3061" s="0" t="str">
        <f aca="false">IF(Main!N3066&lt;&gt;"",Main!N3066,"")</f>
        <v/>
      </c>
      <c r="D3061" s="0" t="str">
        <f aca="false">IF(Main!O3066&lt;&gt;"",Main!O3066,"")</f>
        <v/>
      </c>
    </row>
    <row r="3062" customFormat="false" ht="15" hidden="false" customHeight="false" outlineLevel="0" collapsed="false">
      <c r="A3062" s="0" t="str">
        <f aca="false">IF(Main!C3067&lt;&gt;"",Main!C3067,"")</f>
        <v/>
      </c>
      <c r="B3062" s="0" t="str">
        <f aca="false">IF(Main!D3067&lt;&gt;"",Main!D3067,"")</f>
        <v/>
      </c>
      <c r="C3062" s="0" t="str">
        <f aca="false">IF(Main!N3067&lt;&gt;"",Main!N3067,"")</f>
        <v/>
      </c>
      <c r="D3062" s="0" t="str">
        <f aca="false">IF(Main!O3067&lt;&gt;"",Main!O3067,"")</f>
        <v/>
      </c>
    </row>
    <row r="3063" customFormat="false" ht="15" hidden="false" customHeight="false" outlineLevel="0" collapsed="false">
      <c r="A3063" s="0" t="str">
        <f aca="false">IF(Main!C3068&lt;&gt;"",Main!C3068,"")</f>
        <v/>
      </c>
      <c r="B3063" s="0" t="str">
        <f aca="false">IF(Main!D3068&lt;&gt;"",Main!D3068,"")</f>
        <v/>
      </c>
      <c r="C3063" s="0" t="str">
        <f aca="false">IF(Main!N3068&lt;&gt;"",Main!N3068,"")</f>
        <v/>
      </c>
      <c r="D3063" s="0" t="str">
        <f aca="false">IF(Main!O3068&lt;&gt;"",Main!O3068,"")</f>
        <v/>
      </c>
    </row>
    <row r="3064" customFormat="false" ht="15" hidden="false" customHeight="false" outlineLevel="0" collapsed="false">
      <c r="A3064" s="0" t="str">
        <f aca="false">IF(Main!C3069&lt;&gt;"",Main!C3069,"")</f>
        <v/>
      </c>
      <c r="B3064" s="0" t="str">
        <f aca="false">IF(Main!D3069&lt;&gt;"",Main!D3069,"")</f>
        <v/>
      </c>
      <c r="C3064" s="0" t="str">
        <f aca="false">IF(Main!N3069&lt;&gt;"",Main!N3069,"")</f>
        <v/>
      </c>
      <c r="D3064" s="0" t="str">
        <f aca="false">IF(Main!O3069&lt;&gt;"",Main!O3069,"")</f>
        <v/>
      </c>
    </row>
    <row r="3065" customFormat="false" ht="15" hidden="false" customHeight="false" outlineLevel="0" collapsed="false">
      <c r="A3065" s="0" t="str">
        <f aca="false">IF(Main!C3070&lt;&gt;"",Main!C3070,"")</f>
        <v/>
      </c>
      <c r="B3065" s="0" t="str">
        <f aca="false">IF(Main!D3070&lt;&gt;"",Main!D3070,"")</f>
        <v/>
      </c>
      <c r="C3065" s="0" t="str">
        <f aca="false">IF(Main!N3070&lt;&gt;"",Main!N3070,"")</f>
        <v/>
      </c>
      <c r="D3065" s="0" t="str">
        <f aca="false">IF(Main!O3070&lt;&gt;"",Main!O3070,"")</f>
        <v/>
      </c>
    </row>
    <row r="3066" customFormat="false" ht="15" hidden="false" customHeight="false" outlineLevel="0" collapsed="false">
      <c r="A3066" s="0" t="str">
        <f aca="false">IF(Main!C3071&lt;&gt;"",Main!C3071,"")</f>
        <v/>
      </c>
      <c r="B3066" s="0" t="str">
        <f aca="false">IF(Main!D3071&lt;&gt;"",Main!D3071,"")</f>
        <v/>
      </c>
      <c r="C3066" s="0" t="str">
        <f aca="false">IF(Main!N3071&lt;&gt;"",Main!N3071,"")</f>
        <v/>
      </c>
      <c r="D3066" s="0" t="str">
        <f aca="false">IF(Main!O3071&lt;&gt;"",Main!O3071,"")</f>
        <v/>
      </c>
    </row>
    <row r="3067" customFormat="false" ht="15" hidden="false" customHeight="false" outlineLevel="0" collapsed="false">
      <c r="A3067" s="0" t="str">
        <f aca="false">IF(Main!C3072&lt;&gt;"",Main!C3072,"")</f>
        <v/>
      </c>
      <c r="B3067" s="0" t="str">
        <f aca="false">IF(Main!D3072&lt;&gt;"",Main!D3072,"")</f>
        <v/>
      </c>
      <c r="C3067" s="0" t="str">
        <f aca="false">IF(Main!N3072&lt;&gt;"",Main!N3072,"")</f>
        <v/>
      </c>
      <c r="D3067" s="0" t="str">
        <f aca="false">IF(Main!O3072&lt;&gt;"",Main!O3072,"")</f>
        <v/>
      </c>
    </row>
    <row r="3068" customFormat="false" ht="15" hidden="false" customHeight="false" outlineLevel="0" collapsed="false">
      <c r="A3068" s="0" t="str">
        <f aca="false">IF(Main!C3073&lt;&gt;"",Main!C3073,"")</f>
        <v/>
      </c>
      <c r="B3068" s="0" t="str">
        <f aca="false">IF(Main!D3073&lt;&gt;"",Main!D3073,"")</f>
        <v/>
      </c>
      <c r="C3068" s="0" t="str">
        <f aca="false">IF(Main!N3073&lt;&gt;"",Main!N3073,"")</f>
        <v/>
      </c>
      <c r="D3068" s="0" t="str">
        <f aca="false">IF(Main!O3073&lt;&gt;"",Main!O3073,"")</f>
        <v/>
      </c>
    </row>
    <row r="3069" customFormat="false" ht="15" hidden="false" customHeight="false" outlineLevel="0" collapsed="false">
      <c r="A3069" s="0" t="str">
        <f aca="false">IF(Main!C3074&lt;&gt;"",Main!C3074,"")</f>
        <v/>
      </c>
      <c r="B3069" s="0" t="str">
        <f aca="false">IF(Main!D3074&lt;&gt;"",Main!D3074,"")</f>
        <v/>
      </c>
      <c r="C3069" s="0" t="str">
        <f aca="false">IF(Main!N3074&lt;&gt;"",Main!N3074,"")</f>
        <v/>
      </c>
      <c r="D3069" s="0" t="str">
        <f aca="false">IF(Main!O3074&lt;&gt;"",Main!O3074,"")</f>
        <v/>
      </c>
    </row>
    <row r="3070" customFormat="false" ht="15" hidden="false" customHeight="false" outlineLevel="0" collapsed="false">
      <c r="A3070" s="0" t="str">
        <f aca="false">IF(Main!C3075&lt;&gt;"",Main!C3075,"")</f>
        <v/>
      </c>
      <c r="B3070" s="0" t="str">
        <f aca="false">IF(Main!D3075&lt;&gt;"",Main!D3075,"")</f>
        <v/>
      </c>
      <c r="C3070" s="0" t="str">
        <f aca="false">IF(Main!N3075&lt;&gt;"",Main!N3075,"")</f>
        <v/>
      </c>
      <c r="D3070" s="0" t="str">
        <f aca="false">IF(Main!O3075&lt;&gt;"",Main!O3075,"")</f>
        <v/>
      </c>
    </row>
    <row r="3071" customFormat="false" ht="15" hidden="false" customHeight="false" outlineLevel="0" collapsed="false">
      <c r="A3071" s="0" t="str">
        <f aca="false">IF(Main!C3076&lt;&gt;"",Main!C3076,"")</f>
        <v/>
      </c>
      <c r="B3071" s="0" t="str">
        <f aca="false">IF(Main!D3076&lt;&gt;"",Main!D3076,"")</f>
        <v/>
      </c>
      <c r="C3071" s="0" t="str">
        <f aca="false">IF(Main!N3076&lt;&gt;"",Main!N3076,"")</f>
        <v/>
      </c>
      <c r="D3071" s="0" t="str">
        <f aca="false">IF(Main!O3076&lt;&gt;"",Main!O3076,"")</f>
        <v/>
      </c>
    </row>
    <row r="3072" customFormat="false" ht="15" hidden="false" customHeight="false" outlineLevel="0" collapsed="false">
      <c r="A3072" s="0" t="str">
        <f aca="false">IF(Main!C3077&lt;&gt;"",Main!C3077,"")</f>
        <v/>
      </c>
      <c r="B3072" s="0" t="str">
        <f aca="false">IF(Main!D3077&lt;&gt;"",Main!D3077,"")</f>
        <v/>
      </c>
      <c r="C3072" s="0" t="str">
        <f aca="false">IF(Main!N3077&lt;&gt;"",Main!N3077,"")</f>
        <v/>
      </c>
      <c r="D3072" s="0" t="str">
        <f aca="false">IF(Main!O3077&lt;&gt;"",Main!O3077,"")</f>
        <v/>
      </c>
    </row>
    <row r="3073" customFormat="false" ht="15" hidden="false" customHeight="false" outlineLevel="0" collapsed="false">
      <c r="A3073" s="0" t="str">
        <f aca="false">IF(Main!C3078&lt;&gt;"",Main!C3078,"")</f>
        <v/>
      </c>
      <c r="B3073" s="0" t="str">
        <f aca="false">IF(Main!D3078&lt;&gt;"",Main!D3078,"")</f>
        <v/>
      </c>
      <c r="C3073" s="0" t="str">
        <f aca="false">IF(Main!N3078&lt;&gt;"",Main!N3078,"")</f>
        <v/>
      </c>
      <c r="D3073" s="0" t="str">
        <f aca="false">IF(Main!O3078&lt;&gt;"",Main!O3078,"")</f>
        <v/>
      </c>
    </row>
    <row r="3074" customFormat="false" ht="15" hidden="false" customHeight="false" outlineLevel="0" collapsed="false">
      <c r="A3074" s="0" t="str">
        <f aca="false">IF(Main!C3079&lt;&gt;"",Main!C3079,"")</f>
        <v/>
      </c>
      <c r="B3074" s="0" t="str">
        <f aca="false">IF(Main!D3079&lt;&gt;"",Main!D3079,"")</f>
        <v/>
      </c>
      <c r="C3074" s="0" t="str">
        <f aca="false">IF(Main!N3079&lt;&gt;"",Main!N3079,"")</f>
        <v/>
      </c>
      <c r="D3074" s="0" t="str">
        <f aca="false">IF(Main!O3079&lt;&gt;"",Main!O3079,"")</f>
        <v/>
      </c>
    </row>
    <row r="3075" customFormat="false" ht="15" hidden="false" customHeight="false" outlineLevel="0" collapsed="false">
      <c r="A3075" s="0" t="str">
        <f aca="false">IF(Main!C3080&lt;&gt;"",Main!C3080,"")</f>
        <v/>
      </c>
      <c r="B3075" s="0" t="str">
        <f aca="false">IF(Main!D3080&lt;&gt;"",Main!D3080,"")</f>
        <v/>
      </c>
      <c r="C3075" s="0" t="str">
        <f aca="false">IF(Main!N3080&lt;&gt;"",Main!N3080,"")</f>
        <v/>
      </c>
      <c r="D3075" s="0" t="str">
        <f aca="false">IF(Main!O3080&lt;&gt;"",Main!O3080,"")</f>
        <v/>
      </c>
    </row>
    <row r="3076" customFormat="false" ht="15" hidden="false" customHeight="false" outlineLevel="0" collapsed="false">
      <c r="A3076" s="0" t="str">
        <f aca="false">IF(Main!C3081&lt;&gt;"",Main!C3081,"")</f>
        <v/>
      </c>
      <c r="B3076" s="0" t="str">
        <f aca="false">IF(Main!D3081&lt;&gt;"",Main!D3081,"")</f>
        <v/>
      </c>
      <c r="C3076" s="0" t="str">
        <f aca="false">IF(Main!N3081&lt;&gt;"",Main!N3081,"")</f>
        <v/>
      </c>
      <c r="D3076" s="0" t="str">
        <f aca="false">IF(Main!O3081&lt;&gt;"",Main!O3081,"")</f>
        <v/>
      </c>
    </row>
    <row r="3077" customFormat="false" ht="15" hidden="false" customHeight="false" outlineLevel="0" collapsed="false">
      <c r="A3077" s="0" t="str">
        <f aca="false">IF(Main!C3082&lt;&gt;"",Main!C3082,"")</f>
        <v/>
      </c>
      <c r="B3077" s="0" t="str">
        <f aca="false">IF(Main!D3082&lt;&gt;"",Main!D3082,"")</f>
        <v/>
      </c>
      <c r="C3077" s="0" t="str">
        <f aca="false">IF(Main!N3082&lt;&gt;"",Main!N3082,"")</f>
        <v/>
      </c>
      <c r="D3077" s="0" t="str">
        <f aca="false">IF(Main!O3082&lt;&gt;"",Main!O3082,"")</f>
        <v/>
      </c>
    </row>
    <row r="3078" customFormat="false" ht="15" hidden="false" customHeight="false" outlineLevel="0" collapsed="false">
      <c r="A3078" s="0" t="str">
        <f aca="false">IF(Main!C3083&lt;&gt;"",Main!C3083,"")</f>
        <v/>
      </c>
      <c r="B3078" s="0" t="str">
        <f aca="false">IF(Main!D3083&lt;&gt;"",Main!D3083,"")</f>
        <v/>
      </c>
      <c r="C3078" s="0" t="str">
        <f aca="false">IF(Main!N3083&lt;&gt;"",Main!N3083,"")</f>
        <v/>
      </c>
      <c r="D3078" s="0" t="str">
        <f aca="false">IF(Main!O3083&lt;&gt;"",Main!O3083,"")</f>
        <v/>
      </c>
    </row>
    <row r="3079" customFormat="false" ht="15" hidden="false" customHeight="false" outlineLevel="0" collapsed="false">
      <c r="A3079" s="0" t="str">
        <f aca="false">IF(Main!C3084&lt;&gt;"",Main!C3084,"")</f>
        <v/>
      </c>
      <c r="B3079" s="0" t="str">
        <f aca="false">IF(Main!D3084&lt;&gt;"",Main!D3084,"")</f>
        <v/>
      </c>
      <c r="C3079" s="0" t="str">
        <f aca="false">IF(Main!N3084&lt;&gt;"",Main!N3084,"")</f>
        <v/>
      </c>
      <c r="D3079" s="0" t="str">
        <f aca="false">IF(Main!O3084&lt;&gt;"",Main!O3084,"")</f>
        <v/>
      </c>
    </row>
    <row r="3080" customFormat="false" ht="15" hidden="false" customHeight="false" outlineLevel="0" collapsed="false">
      <c r="A3080" s="0" t="str">
        <f aca="false">IF(Main!C3085&lt;&gt;"",Main!C3085,"")</f>
        <v/>
      </c>
      <c r="B3080" s="0" t="str">
        <f aca="false">IF(Main!D3085&lt;&gt;"",Main!D3085,"")</f>
        <v/>
      </c>
      <c r="C3080" s="0" t="str">
        <f aca="false">IF(Main!N3085&lt;&gt;"",Main!N3085,"")</f>
        <v/>
      </c>
      <c r="D3080" s="0" t="str">
        <f aca="false">IF(Main!O3085&lt;&gt;"",Main!O3085,"")</f>
        <v/>
      </c>
    </row>
    <row r="3081" customFormat="false" ht="15" hidden="false" customHeight="false" outlineLevel="0" collapsed="false">
      <c r="A3081" s="0" t="str">
        <f aca="false">IF(Main!C3086&lt;&gt;"",Main!C3086,"")</f>
        <v/>
      </c>
      <c r="B3081" s="0" t="str">
        <f aca="false">IF(Main!D3086&lt;&gt;"",Main!D3086,"")</f>
        <v/>
      </c>
      <c r="C3081" s="0" t="str">
        <f aca="false">IF(Main!N3086&lt;&gt;"",Main!N3086,"")</f>
        <v/>
      </c>
      <c r="D3081" s="0" t="str">
        <f aca="false">IF(Main!O3086&lt;&gt;"",Main!O3086,"")</f>
        <v/>
      </c>
    </row>
    <row r="3082" customFormat="false" ht="15" hidden="false" customHeight="false" outlineLevel="0" collapsed="false">
      <c r="A3082" s="0" t="str">
        <f aca="false">IF(Main!C3087&lt;&gt;"",Main!C3087,"")</f>
        <v/>
      </c>
      <c r="B3082" s="0" t="str">
        <f aca="false">IF(Main!D3087&lt;&gt;"",Main!D3087,"")</f>
        <v/>
      </c>
      <c r="C3082" s="0" t="str">
        <f aca="false">IF(Main!N3087&lt;&gt;"",Main!N3087,"")</f>
        <v/>
      </c>
      <c r="D3082" s="0" t="str">
        <f aca="false">IF(Main!O3087&lt;&gt;"",Main!O3087,"")</f>
        <v/>
      </c>
    </row>
    <row r="3083" customFormat="false" ht="15" hidden="false" customHeight="false" outlineLevel="0" collapsed="false">
      <c r="A3083" s="0" t="str">
        <f aca="false">IF(Main!C3088&lt;&gt;"",Main!C3088,"")</f>
        <v/>
      </c>
      <c r="B3083" s="0" t="str">
        <f aca="false">IF(Main!D3088&lt;&gt;"",Main!D3088,"")</f>
        <v/>
      </c>
      <c r="C3083" s="0" t="str">
        <f aca="false">IF(Main!N3088&lt;&gt;"",Main!N3088,"")</f>
        <v/>
      </c>
      <c r="D3083" s="0" t="str">
        <f aca="false">IF(Main!O3088&lt;&gt;"",Main!O3088,"")</f>
        <v/>
      </c>
    </row>
    <row r="3084" customFormat="false" ht="15" hidden="false" customHeight="false" outlineLevel="0" collapsed="false">
      <c r="A3084" s="0" t="str">
        <f aca="false">IF(Main!C3089&lt;&gt;"",Main!C3089,"")</f>
        <v/>
      </c>
      <c r="B3084" s="0" t="str">
        <f aca="false">IF(Main!D3089&lt;&gt;"",Main!D3089,"")</f>
        <v/>
      </c>
      <c r="C3084" s="0" t="str">
        <f aca="false">IF(Main!N3089&lt;&gt;"",Main!N3089,"")</f>
        <v/>
      </c>
      <c r="D3084" s="0" t="str">
        <f aca="false">IF(Main!O3089&lt;&gt;"",Main!O3089,"")</f>
        <v/>
      </c>
    </row>
    <row r="3085" customFormat="false" ht="15" hidden="false" customHeight="false" outlineLevel="0" collapsed="false">
      <c r="A3085" s="0" t="str">
        <f aca="false">IF(Main!C3090&lt;&gt;"",Main!C3090,"")</f>
        <v/>
      </c>
      <c r="B3085" s="0" t="str">
        <f aca="false">IF(Main!D3090&lt;&gt;"",Main!D3090,"")</f>
        <v/>
      </c>
      <c r="C3085" s="0" t="str">
        <f aca="false">IF(Main!N3090&lt;&gt;"",Main!N3090,"")</f>
        <v/>
      </c>
      <c r="D3085" s="0" t="str">
        <f aca="false">IF(Main!O3090&lt;&gt;"",Main!O3090,"")</f>
        <v/>
      </c>
    </row>
    <row r="3086" customFormat="false" ht="15" hidden="false" customHeight="false" outlineLevel="0" collapsed="false">
      <c r="A3086" s="0" t="str">
        <f aca="false">IF(Main!C3091&lt;&gt;"",Main!C3091,"")</f>
        <v/>
      </c>
      <c r="B3086" s="0" t="str">
        <f aca="false">IF(Main!D3091&lt;&gt;"",Main!D3091,"")</f>
        <v/>
      </c>
      <c r="C3086" s="0" t="str">
        <f aca="false">IF(Main!N3091&lt;&gt;"",Main!N3091,"")</f>
        <v/>
      </c>
      <c r="D3086" s="0" t="str">
        <f aca="false">IF(Main!O3091&lt;&gt;"",Main!O3091,"")</f>
        <v/>
      </c>
    </row>
    <row r="3087" customFormat="false" ht="15" hidden="false" customHeight="false" outlineLevel="0" collapsed="false">
      <c r="A3087" s="0" t="str">
        <f aca="false">IF(Main!C3092&lt;&gt;"",Main!C3092,"")</f>
        <v/>
      </c>
      <c r="B3087" s="0" t="str">
        <f aca="false">IF(Main!D3092&lt;&gt;"",Main!D3092,"")</f>
        <v/>
      </c>
      <c r="C3087" s="0" t="str">
        <f aca="false">IF(Main!N3092&lt;&gt;"",Main!N3092,"")</f>
        <v/>
      </c>
      <c r="D3087" s="0" t="str">
        <f aca="false">IF(Main!O3092&lt;&gt;"",Main!O3092,"")</f>
        <v/>
      </c>
    </row>
    <row r="3088" customFormat="false" ht="15" hidden="false" customHeight="false" outlineLevel="0" collapsed="false">
      <c r="A3088" s="0" t="str">
        <f aca="false">IF(Main!C3093&lt;&gt;"",Main!C3093,"")</f>
        <v/>
      </c>
      <c r="B3088" s="0" t="str">
        <f aca="false">IF(Main!D3093&lt;&gt;"",Main!D3093,"")</f>
        <v/>
      </c>
      <c r="C3088" s="0" t="str">
        <f aca="false">IF(Main!N3093&lt;&gt;"",Main!N3093,"")</f>
        <v/>
      </c>
      <c r="D3088" s="0" t="str">
        <f aca="false">IF(Main!O3093&lt;&gt;"",Main!O3093,"")</f>
        <v/>
      </c>
    </row>
    <row r="3089" customFormat="false" ht="15" hidden="false" customHeight="false" outlineLevel="0" collapsed="false">
      <c r="A3089" s="0" t="str">
        <f aca="false">IF(Main!C3094&lt;&gt;"",Main!C3094,"")</f>
        <v/>
      </c>
      <c r="B3089" s="0" t="str">
        <f aca="false">IF(Main!D3094&lt;&gt;"",Main!D3094,"")</f>
        <v/>
      </c>
      <c r="C3089" s="0" t="str">
        <f aca="false">IF(Main!N3094&lt;&gt;"",Main!N3094,"")</f>
        <v/>
      </c>
      <c r="D3089" s="0" t="str">
        <f aca="false">IF(Main!O3094&lt;&gt;"",Main!O3094,"")</f>
        <v/>
      </c>
    </row>
    <row r="3090" customFormat="false" ht="15" hidden="false" customHeight="false" outlineLevel="0" collapsed="false">
      <c r="A3090" s="0" t="str">
        <f aca="false">IF(Main!C3095&lt;&gt;"",Main!C3095,"")</f>
        <v/>
      </c>
      <c r="B3090" s="0" t="str">
        <f aca="false">IF(Main!D3095&lt;&gt;"",Main!D3095,"")</f>
        <v/>
      </c>
      <c r="C3090" s="0" t="str">
        <f aca="false">IF(Main!N3095&lt;&gt;"",Main!N3095,"")</f>
        <v/>
      </c>
      <c r="D3090" s="0" t="str">
        <f aca="false">IF(Main!O3095&lt;&gt;"",Main!O3095,"")</f>
        <v/>
      </c>
    </row>
    <row r="3091" customFormat="false" ht="15" hidden="false" customHeight="false" outlineLevel="0" collapsed="false">
      <c r="A3091" s="0" t="str">
        <f aca="false">IF(Main!C3096&lt;&gt;"",Main!C3096,"")</f>
        <v/>
      </c>
      <c r="B3091" s="0" t="str">
        <f aca="false">IF(Main!D3096&lt;&gt;"",Main!D3096,"")</f>
        <v/>
      </c>
      <c r="C3091" s="0" t="str">
        <f aca="false">IF(Main!N3096&lt;&gt;"",Main!N3096,"")</f>
        <v/>
      </c>
      <c r="D3091" s="0" t="str">
        <f aca="false">IF(Main!O3096&lt;&gt;"",Main!O3096,"")</f>
        <v/>
      </c>
    </row>
    <row r="3092" customFormat="false" ht="15" hidden="false" customHeight="false" outlineLevel="0" collapsed="false">
      <c r="A3092" s="0" t="str">
        <f aca="false">IF(Main!C3097&lt;&gt;"",Main!C3097,"")</f>
        <v/>
      </c>
      <c r="B3092" s="0" t="str">
        <f aca="false">IF(Main!D3097&lt;&gt;"",Main!D3097,"")</f>
        <v/>
      </c>
      <c r="C3092" s="0" t="str">
        <f aca="false">IF(Main!N3097&lt;&gt;"",Main!N3097,"")</f>
        <v/>
      </c>
      <c r="D3092" s="0" t="str">
        <f aca="false">IF(Main!O3097&lt;&gt;"",Main!O3097,"")</f>
        <v/>
      </c>
    </row>
    <row r="3093" customFormat="false" ht="15" hidden="false" customHeight="false" outlineLevel="0" collapsed="false">
      <c r="A3093" s="0" t="str">
        <f aca="false">IF(Main!C3098&lt;&gt;"",Main!C3098,"")</f>
        <v/>
      </c>
      <c r="B3093" s="0" t="str">
        <f aca="false">IF(Main!D3098&lt;&gt;"",Main!D3098,"")</f>
        <v/>
      </c>
      <c r="C3093" s="0" t="str">
        <f aca="false">IF(Main!N3098&lt;&gt;"",Main!N3098,"")</f>
        <v/>
      </c>
      <c r="D3093" s="0" t="str">
        <f aca="false">IF(Main!O3098&lt;&gt;"",Main!O3098,"")</f>
        <v/>
      </c>
    </row>
    <row r="3094" customFormat="false" ht="15" hidden="false" customHeight="false" outlineLevel="0" collapsed="false">
      <c r="A3094" s="0" t="str">
        <f aca="false">IF(Main!C3099&lt;&gt;"",Main!C3099,"")</f>
        <v/>
      </c>
      <c r="B3094" s="0" t="str">
        <f aca="false">IF(Main!D3099&lt;&gt;"",Main!D3099,"")</f>
        <v/>
      </c>
      <c r="C3094" s="0" t="str">
        <f aca="false">IF(Main!N3099&lt;&gt;"",Main!N3099,"")</f>
        <v/>
      </c>
      <c r="D3094" s="0" t="str">
        <f aca="false">IF(Main!O3099&lt;&gt;"",Main!O3099,"")</f>
        <v/>
      </c>
    </row>
    <row r="3095" customFormat="false" ht="15" hidden="false" customHeight="false" outlineLevel="0" collapsed="false">
      <c r="A3095" s="0" t="str">
        <f aca="false">IF(Main!C3100&lt;&gt;"",Main!C3100,"")</f>
        <v/>
      </c>
      <c r="B3095" s="0" t="str">
        <f aca="false">IF(Main!D3100&lt;&gt;"",Main!D3100,"")</f>
        <v/>
      </c>
      <c r="C3095" s="0" t="str">
        <f aca="false">IF(Main!N3100&lt;&gt;"",Main!N3100,"")</f>
        <v/>
      </c>
      <c r="D3095" s="0" t="str">
        <f aca="false">IF(Main!O3100&lt;&gt;"",Main!O3100,"")</f>
        <v/>
      </c>
    </row>
    <row r="3096" customFormat="false" ht="15" hidden="false" customHeight="false" outlineLevel="0" collapsed="false">
      <c r="A3096" s="0" t="str">
        <f aca="false">IF(Main!C3101&lt;&gt;"",Main!C3101,"")</f>
        <v/>
      </c>
      <c r="B3096" s="0" t="str">
        <f aca="false">IF(Main!D3101&lt;&gt;"",Main!D3101,"")</f>
        <v/>
      </c>
      <c r="C3096" s="0" t="str">
        <f aca="false">IF(Main!N3101&lt;&gt;"",Main!N3101,"")</f>
        <v/>
      </c>
      <c r="D3096" s="0" t="str">
        <f aca="false">IF(Main!O3101&lt;&gt;"",Main!O3101,"")</f>
        <v/>
      </c>
    </row>
    <row r="3097" customFormat="false" ht="15" hidden="false" customHeight="false" outlineLevel="0" collapsed="false">
      <c r="A3097" s="0" t="str">
        <f aca="false">IF(Main!C3102&lt;&gt;"",Main!C3102,"")</f>
        <v/>
      </c>
      <c r="B3097" s="0" t="str">
        <f aca="false">IF(Main!D3102&lt;&gt;"",Main!D3102,"")</f>
        <v/>
      </c>
      <c r="C3097" s="0" t="str">
        <f aca="false">IF(Main!N3102&lt;&gt;"",Main!N3102,"")</f>
        <v/>
      </c>
      <c r="D3097" s="0" t="str">
        <f aca="false">IF(Main!O3102&lt;&gt;"",Main!O3102,"")</f>
        <v/>
      </c>
    </row>
    <row r="3098" customFormat="false" ht="15" hidden="false" customHeight="false" outlineLevel="0" collapsed="false">
      <c r="A3098" s="0" t="str">
        <f aca="false">IF(Main!C3103&lt;&gt;"",Main!C3103,"")</f>
        <v/>
      </c>
      <c r="B3098" s="0" t="str">
        <f aca="false">IF(Main!D3103&lt;&gt;"",Main!D3103,"")</f>
        <v/>
      </c>
      <c r="C3098" s="0" t="str">
        <f aca="false">IF(Main!N3103&lt;&gt;"",Main!N3103,"")</f>
        <v/>
      </c>
      <c r="D3098" s="0" t="str">
        <f aca="false">IF(Main!O3103&lt;&gt;"",Main!O3103,"")</f>
        <v/>
      </c>
    </row>
    <row r="3099" customFormat="false" ht="15" hidden="false" customHeight="false" outlineLevel="0" collapsed="false">
      <c r="A3099" s="0" t="str">
        <f aca="false">IF(Main!C3104&lt;&gt;"",Main!C3104,"")</f>
        <v/>
      </c>
      <c r="B3099" s="0" t="str">
        <f aca="false">IF(Main!D3104&lt;&gt;"",Main!D3104,"")</f>
        <v/>
      </c>
      <c r="C3099" s="0" t="str">
        <f aca="false">IF(Main!N3104&lt;&gt;"",Main!N3104,"")</f>
        <v/>
      </c>
      <c r="D3099" s="0" t="str">
        <f aca="false">IF(Main!O3104&lt;&gt;"",Main!O3104,"")</f>
        <v/>
      </c>
    </row>
    <row r="3100" customFormat="false" ht="15" hidden="false" customHeight="false" outlineLevel="0" collapsed="false">
      <c r="A3100" s="0" t="str">
        <f aca="false">IF(Main!C3105&lt;&gt;"",Main!C3105,"")</f>
        <v/>
      </c>
      <c r="B3100" s="0" t="str">
        <f aca="false">IF(Main!D3105&lt;&gt;"",Main!D3105,"")</f>
        <v/>
      </c>
      <c r="C3100" s="0" t="str">
        <f aca="false">IF(Main!N3105&lt;&gt;"",Main!N3105,"")</f>
        <v/>
      </c>
      <c r="D3100" s="0" t="str">
        <f aca="false">IF(Main!O3105&lt;&gt;"",Main!O3105,"")</f>
        <v/>
      </c>
    </row>
    <row r="3101" customFormat="false" ht="15" hidden="false" customHeight="false" outlineLevel="0" collapsed="false">
      <c r="A3101" s="0" t="str">
        <f aca="false">IF(Main!C3106&lt;&gt;"",Main!C3106,"")</f>
        <v/>
      </c>
      <c r="B3101" s="0" t="str">
        <f aca="false">IF(Main!D3106&lt;&gt;"",Main!D3106,"")</f>
        <v/>
      </c>
      <c r="C3101" s="0" t="str">
        <f aca="false">IF(Main!N3106&lt;&gt;"",Main!N3106,"")</f>
        <v/>
      </c>
      <c r="D3101" s="0" t="str">
        <f aca="false">IF(Main!O3106&lt;&gt;"",Main!O3106,"")</f>
        <v/>
      </c>
    </row>
    <row r="3102" customFormat="false" ht="15" hidden="false" customHeight="false" outlineLevel="0" collapsed="false">
      <c r="A3102" s="0" t="str">
        <f aca="false">IF(Main!C3107&lt;&gt;"",Main!C3107,"")</f>
        <v/>
      </c>
      <c r="B3102" s="0" t="str">
        <f aca="false">IF(Main!D3107&lt;&gt;"",Main!D3107,"")</f>
        <v/>
      </c>
      <c r="C3102" s="0" t="str">
        <f aca="false">IF(Main!N3107&lt;&gt;"",Main!N3107,"")</f>
        <v/>
      </c>
      <c r="D3102" s="0" t="str">
        <f aca="false">IF(Main!O3107&lt;&gt;"",Main!O3107,"")</f>
        <v/>
      </c>
    </row>
    <row r="3103" customFormat="false" ht="15" hidden="false" customHeight="false" outlineLevel="0" collapsed="false">
      <c r="A3103" s="0" t="str">
        <f aca="false">IF(Main!C3108&lt;&gt;"",Main!C3108,"")</f>
        <v/>
      </c>
      <c r="B3103" s="0" t="str">
        <f aca="false">IF(Main!D3108&lt;&gt;"",Main!D3108,"")</f>
        <v/>
      </c>
      <c r="C3103" s="0" t="str">
        <f aca="false">IF(Main!N3108&lt;&gt;"",Main!N3108,"")</f>
        <v/>
      </c>
      <c r="D3103" s="0" t="str">
        <f aca="false">IF(Main!O3108&lt;&gt;"",Main!O3108,"")</f>
        <v/>
      </c>
    </row>
    <row r="3104" customFormat="false" ht="15" hidden="false" customHeight="false" outlineLevel="0" collapsed="false">
      <c r="A3104" s="0" t="str">
        <f aca="false">IF(Main!C3109&lt;&gt;"",Main!C3109,"")</f>
        <v/>
      </c>
      <c r="B3104" s="0" t="str">
        <f aca="false">IF(Main!D3109&lt;&gt;"",Main!D3109,"")</f>
        <v/>
      </c>
      <c r="C3104" s="0" t="str">
        <f aca="false">IF(Main!N3109&lt;&gt;"",Main!N3109,"")</f>
        <v/>
      </c>
      <c r="D3104" s="0" t="str">
        <f aca="false">IF(Main!O3109&lt;&gt;"",Main!O3109,"")</f>
        <v/>
      </c>
    </row>
    <row r="3105" customFormat="false" ht="15" hidden="false" customHeight="false" outlineLevel="0" collapsed="false">
      <c r="A3105" s="0" t="str">
        <f aca="false">IF(Main!C3110&lt;&gt;"",Main!C3110,"")</f>
        <v/>
      </c>
      <c r="B3105" s="0" t="str">
        <f aca="false">IF(Main!D3110&lt;&gt;"",Main!D3110,"")</f>
        <v/>
      </c>
      <c r="C3105" s="0" t="str">
        <f aca="false">IF(Main!N3110&lt;&gt;"",Main!N3110,"")</f>
        <v/>
      </c>
      <c r="D3105" s="0" t="str">
        <f aca="false">IF(Main!O3110&lt;&gt;"",Main!O3110,"")</f>
        <v/>
      </c>
    </row>
    <row r="3106" customFormat="false" ht="15" hidden="false" customHeight="false" outlineLevel="0" collapsed="false">
      <c r="A3106" s="0" t="str">
        <f aca="false">IF(Main!C3111&lt;&gt;"",Main!C3111,"")</f>
        <v/>
      </c>
      <c r="B3106" s="0" t="str">
        <f aca="false">IF(Main!D3111&lt;&gt;"",Main!D3111,"")</f>
        <v/>
      </c>
      <c r="C3106" s="0" t="str">
        <f aca="false">IF(Main!N3111&lt;&gt;"",Main!N3111,"")</f>
        <v/>
      </c>
      <c r="D3106" s="0" t="str">
        <f aca="false">IF(Main!O3111&lt;&gt;"",Main!O3111,"")</f>
        <v/>
      </c>
    </row>
    <row r="3107" customFormat="false" ht="15" hidden="false" customHeight="false" outlineLevel="0" collapsed="false">
      <c r="A3107" s="0" t="str">
        <f aca="false">IF(Main!C3112&lt;&gt;"",Main!C3112,"")</f>
        <v/>
      </c>
      <c r="B3107" s="0" t="str">
        <f aca="false">IF(Main!D3112&lt;&gt;"",Main!D3112,"")</f>
        <v/>
      </c>
      <c r="C3107" s="0" t="str">
        <f aca="false">IF(Main!N3112&lt;&gt;"",Main!N3112,"")</f>
        <v/>
      </c>
      <c r="D3107" s="0" t="str">
        <f aca="false">IF(Main!O3112&lt;&gt;"",Main!O3112,"")</f>
        <v/>
      </c>
    </row>
    <row r="3108" customFormat="false" ht="15" hidden="false" customHeight="false" outlineLevel="0" collapsed="false">
      <c r="A3108" s="0" t="str">
        <f aca="false">IF(Main!C3113&lt;&gt;"",Main!C3113,"")</f>
        <v/>
      </c>
      <c r="B3108" s="0" t="str">
        <f aca="false">IF(Main!D3113&lt;&gt;"",Main!D3113,"")</f>
        <v/>
      </c>
      <c r="C3108" s="0" t="str">
        <f aca="false">IF(Main!N3113&lt;&gt;"",Main!N3113,"")</f>
        <v/>
      </c>
      <c r="D3108" s="0" t="str">
        <f aca="false">IF(Main!O3113&lt;&gt;"",Main!O3113,"")</f>
        <v/>
      </c>
    </row>
    <row r="3109" customFormat="false" ht="15" hidden="false" customHeight="false" outlineLevel="0" collapsed="false">
      <c r="A3109" s="0" t="str">
        <f aca="false">IF(Main!C3114&lt;&gt;"",Main!C3114,"")</f>
        <v/>
      </c>
      <c r="B3109" s="0" t="str">
        <f aca="false">IF(Main!D3114&lt;&gt;"",Main!D3114,"")</f>
        <v/>
      </c>
      <c r="C3109" s="0" t="str">
        <f aca="false">IF(Main!N3114&lt;&gt;"",Main!N3114,"")</f>
        <v/>
      </c>
      <c r="D3109" s="0" t="str">
        <f aca="false">IF(Main!O3114&lt;&gt;"",Main!O3114,"")</f>
        <v/>
      </c>
    </row>
    <row r="3110" customFormat="false" ht="15" hidden="false" customHeight="false" outlineLevel="0" collapsed="false">
      <c r="A3110" s="0" t="str">
        <f aca="false">IF(Main!C3115&lt;&gt;"",Main!C3115,"")</f>
        <v/>
      </c>
      <c r="B3110" s="0" t="str">
        <f aca="false">IF(Main!D3115&lt;&gt;"",Main!D3115,"")</f>
        <v/>
      </c>
      <c r="C3110" s="0" t="str">
        <f aca="false">IF(Main!N3115&lt;&gt;"",Main!N3115,"")</f>
        <v/>
      </c>
      <c r="D3110" s="0" t="str">
        <f aca="false">IF(Main!O3115&lt;&gt;"",Main!O3115,"")</f>
        <v/>
      </c>
    </row>
    <row r="3111" customFormat="false" ht="15" hidden="false" customHeight="false" outlineLevel="0" collapsed="false">
      <c r="A3111" s="0" t="str">
        <f aca="false">IF(Main!C3116&lt;&gt;"",Main!C3116,"")</f>
        <v/>
      </c>
      <c r="B3111" s="0" t="str">
        <f aca="false">IF(Main!D3116&lt;&gt;"",Main!D3116,"")</f>
        <v/>
      </c>
      <c r="C3111" s="0" t="str">
        <f aca="false">IF(Main!N3116&lt;&gt;"",Main!N3116,"")</f>
        <v/>
      </c>
      <c r="D3111" s="0" t="str">
        <f aca="false">IF(Main!O3116&lt;&gt;"",Main!O3116,"")</f>
        <v/>
      </c>
    </row>
    <row r="3112" customFormat="false" ht="15" hidden="false" customHeight="false" outlineLevel="0" collapsed="false">
      <c r="A3112" s="0" t="str">
        <f aca="false">IF(Main!C3117&lt;&gt;"",Main!C3117,"")</f>
        <v/>
      </c>
      <c r="B3112" s="0" t="str">
        <f aca="false">IF(Main!D3117&lt;&gt;"",Main!D3117,"")</f>
        <v/>
      </c>
      <c r="C3112" s="0" t="str">
        <f aca="false">IF(Main!N3117&lt;&gt;"",Main!N3117,"")</f>
        <v/>
      </c>
      <c r="D3112" s="0" t="str">
        <f aca="false">IF(Main!O3117&lt;&gt;"",Main!O3117,"")</f>
        <v/>
      </c>
    </row>
    <row r="3113" customFormat="false" ht="15" hidden="false" customHeight="false" outlineLevel="0" collapsed="false">
      <c r="A3113" s="0" t="str">
        <f aca="false">IF(Main!C3118&lt;&gt;"",Main!C3118,"")</f>
        <v/>
      </c>
      <c r="B3113" s="0" t="str">
        <f aca="false">IF(Main!D3118&lt;&gt;"",Main!D3118,"")</f>
        <v/>
      </c>
      <c r="C3113" s="0" t="str">
        <f aca="false">IF(Main!N3118&lt;&gt;"",Main!N3118,"")</f>
        <v/>
      </c>
      <c r="D3113" s="0" t="str">
        <f aca="false">IF(Main!O3118&lt;&gt;"",Main!O3118,"")</f>
        <v/>
      </c>
    </row>
    <row r="3114" customFormat="false" ht="15" hidden="false" customHeight="false" outlineLevel="0" collapsed="false">
      <c r="A3114" s="0" t="str">
        <f aca="false">IF(Main!C3119&lt;&gt;"",Main!C3119,"")</f>
        <v/>
      </c>
      <c r="B3114" s="0" t="str">
        <f aca="false">IF(Main!D3119&lt;&gt;"",Main!D3119,"")</f>
        <v/>
      </c>
      <c r="C3114" s="0" t="str">
        <f aca="false">IF(Main!N3119&lt;&gt;"",Main!N3119,"")</f>
        <v/>
      </c>
      <c r="D3114" s="0" t="str">
        <f aca="false">IF(Main!O3119&lt;&gt;"",Main!O3119,"")</f>
        <v/>
      </c>
    </row>
    <row r="3115" customFormat="false" ht="15" hidden="false" customHeight="false" outlineLevel="0" collapsed="false">
      <c r="A3115" s="0" t="str">
        <f aca="false">IF(Main!C3120&lt;&gt;"",Main!C3120,"")</f>
        <v/>
      </c>
      <c r="B3115" s="0" t="str">
        <f aca="false">IF(Main!D3120&lt;&gt;"",Main!D3120,"")</f>
        <v/>
      </c>
      <c r="C3115" s="0" t="str">
        <f aca="false">IF(Main!N3120&lt;&gt;"",Main!N3120,"")</f>
        <v/>
      </c>
      <c r="D3115" s="0" t="str">
        <f aca="false">IF(Main!O3120&lt;&gt;"",Main!O3120,"")</f>
        <v/>
      </c>
    </row>
    <row r="3116" customFormat="false" ht="15" hidden="false" customHeight="false" outlineLevel="0" collapsed="false">
      <c r="A3116" s="0" t="str">
        <f aca="false">IF(Main!C3121&lt;&gt;"",Main!C3121,"")</f>
        <v/>
      </c>
      <c r="B3116" s="0" t="str">
        <f aca="false">IF(Main!D3121&lt;&gt;"",Main!D3121,"")</f>
        <v/>
      </c>
      <c r="C3116" s="0" t="str">
        <f aca="false">IF(Main!N3121&lt;&gt;"",Main!N3121,"")</f>
        <v/>
      </c>
      <c r="D3116" s="0" t="str">
        <f aca="false">IF(Main!O3121&lt;&gt;"",Main!O3121,"")</f>
        <v/>
      </c>
    </row>
    <row r="3117" customFormat="false" ht="15" hidden="false" customHeight="false" outlineLevel="0" collapsed="false">
      <c r="A3117" s="0" t="str">
        <f aca="false">IF(Main!C3122&lt;&gt;"",Main!C3122,"")</f>
        <v/>
      </c>
      <c r="B3117" s="0" t="str">
        <f aca="false">IF(Main!D3122&lt;&gt;"",Main!D3122,"")</f>
        <v/>
      </c>
      <c r="C3117" s="0" t="str">
        <f aca="false">IF(Main!N3122&lt;&gt;"",Main!N3122,"")</f>
        <v/>
      </c>
      <c r="D3117" s="0" t="str">
        <f aca="false">IF(Main!O3122&lt;&gt;"",Main!O3122,"")</f>
        <v/>
      </c>
    </row>
    <row r="3118" customFormat="false" ht="15" hidden="false" customHeight="false" outlineLevel="0" collapsed="false">
      <c r="A3118" s="0" t="str">
        <f aca="false">IF(Main!C3123&lt;&gt;"",Main!C3123,"")</f>
        <v/>
      </c>
      <c r="B3118" s="0" t="str">
        <f aca="false">IF(Main!D3123&lt;&gt;"",Main!D3123,"")</f>
        <v/>
      </c>
      <c r="C3118" s="0" t="str">
        <f aca="false">IF(Main!N3123&lt;&gt;"",Main!N3123,"")</f>
        <v/>
      </c>
      <c r="D3118" s="0" t="str">
        <f aca="false">IF(Main!O3123&lt;&gt;"",Main!O3123,"")</f>
        <v/>
      </c>
    </row>
    <row r="3119" customFormat="false" ht="15" hidden="false" customHeight="false" outlineLevel="0" collapsed="false">
      <c r="A3119" s="0" t="str">
        <f aca="false">IF(Main!C3124&lt;&gt;"",Main!C3124,"")</f>
        <v/>
      </c>
      <c r="B3119" s="0" t="str">
        <f aca="false">IF(Main!D3124&lt;&gt;"",Main!D3124,"")</f>
        <v/>
      </c>
      <c r="C3119" s="0" t="str">
        <f aca="false">IF(Main!N3124&lt;&gt;"",Main!N3124,"")</f>
        <v/>
      </c>
      <c r="D3119" s="0" t="str">
        <f aca="false">IF(Main!O3124&lt;&gt;"",Main!O3124,"")</f>
        <v/>
      </c>
    </row>
    <row r="3120" customFormat="false" ht="15" hidden="false" customHeight="false" outlineLevel="0" collapsed="false">
      <c r="A3120" s="0" t="str">
        <f aca="false">IF(Main!C3125&lt;&gt;"",Main!C3125,"")</f>
        <v/>
      </c>
      <c r="B3120" s="0" t="str">
        <f aca="false">IF(Main!D3125&lt;&gt;"",Main!D3125,"")</f>
        <v/>
      </c>
      <c r="C3120" s="0" t="str">
        <f aca="false">IF(Main!N3125&lt;&gt;"",Main!N3125,"")</f>
        <v/>
      </c>
      <c r="D3120" s="0" t="str">
        <f aca="false">IF(Main!O3125&lt;&gt;"",Main!O3125,"")</f>
        <v/>
      </c>
    </row>
    <row r="3121" customFormat="false" ht="15" hidden="false" customHeight="false" outlineLevel="0" collapsed="false">
      <c r="A3121" s="0" t="str">
        <f aca="false">IF(Main!C3126&lt;&gt;"",Main!C3126,"")</f>
        <v/>
      </c>
      <c r="B3121" s="0" t="str">
        <f aca="false">IF(Main!D3126&lt;&gt;"",Main!D3126,"")</f>
        <v/>
      </c>
      <c r="C3121" s="0" t="str">
        <f aca="false">IF(Main!N3126&lt;&gt;"",Main!N3126,"")</f>
        <v/>
      </c>
      <c r="D3121" s="0" t="str">
        <f aca="false">IF(Main!O3126&lt;&gt;"",Main!O3126,"")</f>
        <v/>
      </c>
    </row>
    <row r="3122" customFormat="false" ht="15" hidden="false" customHeight="false" outlineLevel="0" collapsed="false">
      <c r="A3122" s="0" t="str">
        <f aca="false">IF(Main!C3127&lt;&gt;"",Main!C3127,"")</f>
        <v/>
      </c>
      <c r="B3122" s="0" t="str">
        <f aca="false">IF(Main!D3127&lt;&gt;"",Main!D3127,"")</f>
        <v/>
      </c>
      <c r="C3122" s="0" t="str">
        <f aca="false">IF(Main!N3127&lt;&gt;"",Main!N3127,"")</f>
        <v/>
      </c>
      <c r="D3122" s="0" t="str">
        <f aca="false">IF(Main!O3127&lt;&gt;"",Main!O3127,"")</f>
        <v/>
      </c>
    </row>
    <row r="3123" customFormat="false" ht="15" hidden="false" customHeight="false" outlineLevel="0" collapsed="false">
      <c r="A3123" s="0" t="str">
        <f aca="false">IF(Main!C3128&lt;&gt;"",Main!C3128,"")</f>
        <v/>
      </c>
      <c r="B3123" s="0" t="str">
        <f aca="false">IF(Main!D3128&lt;&gt;"",Main!D3128,"")</f>
        <v/>
      </c>
      <c r="C3123" s="0" t="str">
        <f aca="false">IF(Main!N3128&lt;&gt;"",Main!N3128,"")</f>
        <v/>
      </c>
      <c r="D3123" s="0" t="str">
        <f aca="false">IF(Main!O3128&lt;&gt;"",Main!O3128,"")</f>
        <v/>
      </c>
    </row>
    <row r="3124" customFormat="false" ht="15" hidden="false" customHeight="false" outlineLevel="0" collapsed="false">
      <c r="A3124" s="0" t="str">
        <f aca="false">IF(Main!C3129&lt;&gt;"",Main!C3129,"")</f>
        <v/>
      </c>
      <c r="B3124" s="0" t="str">
        <f aca="false">IF(Main!D3129&lt;&gt;"",Main!D3129,"")</f>
        <v/>
      </c>
      <c r="C3124" s="0" t="str">
        <f aca="false">IF(Main!N3129&lt;&gt;"",Main!N3129,"")</f>
        <v/>
      </c>
      <c r="D3124" s="0" t="str">
        <f aca="false">IF(Main!O3129&lt;&gt;"",Main!O3129,"")</f>
        <v/>
      </c>
    </row>
    <row r="3125" customFormat="false" ht="15" hidden="false" customHeight="false" outlineLevel="0" collapsed="false">
      <c r="A3125" s="0" t="str">
        <f aca="false">IF(Main!C3130&lt;&gt;"",Main!C3130,"")</f>
        <v/>
      </c>
      <c r="B3125" s="0" t="str">
        <f aca="false">IF(Main!D3130&lt;&gt;"",Main!D3130,"")</f>
        <v/>
      </c>
      <c r="C3125" s="0" t="str">
        <f aca="false">IF(Main!N3130&lt;&gt;"",Main!N3130,"")</f>
        <v/>
      </c>
      <c r="D3125" s="0" t="str">
        <f aca="false">IF(Main!O3130&lt;&gt;"",Main!O3130,"")</f>
        <v/>
      </c>
    </row>
    <row r="3126" customFormat="false" ht="15" hidden="false" customHeight="false" outlineLevel="0" collapsed="false">
      <c r="A3126" s="0" t="str">
        <f aca="false">IF(Main!C3131&lt;&gt;"",Main!C3131,"")</f>
        <v/>
      </c>
      <c r="B3126" s="0" t="str">
        <f aca="false">IF(Main!D3131&lt;&gt;"",Main!D3131,"")</f>
        <v/>
      </c>
      <c r="C3126" s="0" t="str">
        <f aca="false">IF(Main!N3131&lt;&gt;"",Main!N3131,"")</f>
        <v/>
      </c>
      <c r="D3126" s="0" t="str">
        <f aca="false">IF(Main!O3131&lt;&gt;"",Main!O3131,"")</f>
        <v/>
      </c>
    </row>
    <row r="3127" customFormat="false" ht="15" hidden="false" customHeight="false" outlineLevel="0" collapsed="false">
      <c r="A3127" s="0" t="str">
        <f aca="false">IF(Main!C3132&lt;&gt;"",Main!C3132,"")</f>
        <v/>
      </c>
      <c r="B3127" s="0" t="str">
        <f aca="false">IF(Main!D3132&lt;&gt;"",Main!D3132,"")</f>
        <v/>
      </c>
      <c r="C3127" s="0" t="str">
        <f aca="false">IF(Main!N3132&lt;&gt;"",Main!N3132,"")</f>
        <v/>
      </c>
      <c r="D3127" s="0" t="str">
        <f aca="false">IF(Main!O3132&lt;&gt;"",Main!O3132,"")</f>
        <v/>
      </c>
    </row>
    <row r="3128" customFormat="false" ht="15" hidden="false" customHeight="false" outlineLevel="0" collapsed="false">
      <c r="A3128" s="0" t="str">
        <f aca="false">IF(Main!C3133&lt;&gt;"",Main!C3133,"")</f>
        <v/>
      </c>
      <c r="B3128" s="0" t="str">
        <f aca="false">IF(Main!D3133&lt;&gt;"",Main!D3133,"")</f>
        <v/>
      </c>
      <c r="C3128" s="0" t="str">
        <f aca="false">IF(Main!N3133&lt;&gt;"",Main!N3133,"")</f>
        <v/>
      </c>
      <c r="D3128" s="0" t="str">
        <f aca="false">IF(Main!O3133&lt;&gt;"",Main!O3133,"")</f>
        <v/>
      </c>
    </row>
    <row r="3129" customFormat="false" ht="15" hidden="false" customHeight="false" outlineLevel="0" collapsed="false">
      <c r="A3129" s="0" t="str">
        <f aca="false">IF(Main!C3134&lt;&gt;"",Main!C3134,"")</f>
        <v/>
      </c>
      <c r="B3129" s="0" t="str">
        <f aca="false">IF(Main!D3134&lt;&gt;"",Main!D3134,"")</f>
        <v/>
      </c>
      <c r="C3129" s="0" t="str">
        <f aca="false">IF(Main!N3134&lt;&gt;"",Main!N3134,"")</f>
        <v/>
      </c>
      <c r="D3129" s="0" t="str">
        <f aca="false">IF(Main!O3134&lt;&gt;"",Main!O3134,"")</f>
        <v/>
      </c>
    </row>
    <row r="3130" customFormat="false" ht="15" hidden="false" customHeight="false" outlineLevel="0" collapsed="false">
      <c r="A3130" s="0" t="str">
        <f aca="false">IF(Main!C3135&lt;&gt;"",Main!C3135,"")</f>
        <v/>
      </c>
      <c r="B3130" s="0" t="str">
        <f aca="false">IF(Main!D3135&lt;&gt;"",Main!D3135,"")</f>
        <v/>
      </c>
      <c r="C3130" s="0" t="str">
        <f aca="false">IF(Main!N3135&lt;&gt;"",Main!N3135,"")</f>
        <v/>
      </c>
      <c r="D3130" s="0" t="str">
        <f aca="false">IF(Main!O3135&lt;&gt;"",Main!O3135,"")</f>
        <v/>
      </c>
    </row>
    <row r="3131" customFormat="false" ht="15" hidden="false" customHeight="false" outlineLevel="0" collapsed="false">
      <c r="A3131" s="0" t="str">
        <f aca="false">IF(Main!C3136&lt;&gt;"",Main!C3136,"")</f>
        <v/>
      </c>
      <c r="B3131" s="0" t="str">
        <f aca="false">IF(Main!D3136&lt;&gt;"",Main!D3136,"")</f>
        <v/>
      </c>
      <c r="C3131" s="0" t="str">
        <f aca="false">IF(Main!N3136&lt;&gt;"",Main!N3136,"")</f>
        <v/>
      </c>
      <c r="D3131" s="0" t="str">
        <f aca="false">IF(Main!O3136&lt;&gt;"",Main!O3136,"")</f>
        <v/>
      </c>
    </row>
    <row r="3132" customFormat="false" ht="15" hidden="false" customHeight="false" outlineLevel="0" collapsed="false">
      <c r="A3132" s="0" t="str">
        <f aca="false">IF(Main!C3137&lt;&gt;"",Main!C3137,"")</f>
        <v/>
      </c>
      <c r="B3132" s="0" t="str">
        <f aca="false">IF(Main!D3137&lt;&gt;"",Main!D3137,"")</f>
        <v/>
      </c>
      <c r="C3132" s="0" t="str">
        <f aca="false">IF(Main!N3137&lt;&gt;"",Main!N3137,"")</f>
        <v/>
      </c>
      <c r="D3132" s="0" t="str">
        <f aca="false">IF(Main!O3137&lt;&gt;"",Main!O3137,"")</f>
        <v/>
      </c>
    </row>
    <row r="3133" customFormat="false" ht="15" hidden="false" customHeight="false" outlineLevel="0" collapsed="false">
      <c r="A3133" s="0" t="str">
        <f aca="false">IF(Main!C3138&lt;&gt;"",Main!C3138,"")</f>
        <v/>
      </c>
      <c r="B3133" s="0" t="str">
        <f aca="false">IF(Main!D3138&lt;&gt;"",Main!D3138,"")</f>
        <v/>
      </c>
      <c r="C3133" s="0" t="str">
        <f aca="false">IF(Main!N3138&lt;&gt;"",Main!N3138,"")</f>
        <v/>
      </c>
      <c r="D3133" s="0" t="str">
        <f aca="false">IF(Main!O3138&lt;&gt;"",Main!O3138,"")</f>
        <v/>
      </c>
    </row>
    <row r="3134" customFormat="false" ht="15" hidden="false" customHeight="false" outlineLevel="0" collapsed="false">
      <c r="A3134" s="0" t="str">
        <f aca="false">IF(Main!C3139&lt;&gt;"",Main!C3139,"")</f>
        <v/>
      </c>
      <c r="B3134" s="0" t="str">
        <f aca="false">IF(Main!D3139&lt;&gt;"",Main!D3139,"")</f>
        <v/>
      </c>
      <c r="C3134" s="0" t="str">
        <f aca="false">IF(Main!N3139&lt;&gt;"",Main!N3139,"")</f>
        <v/>
      </c>
      <c r="D3134" s="0" t="str">
        <f aca="false">IF(Main!O3139&lt;&gt;"",Main!O3139,"")</f>
        <v/>
      </c>
    </row>
    <row r="3135" customFormat="false" ht="15" hidden="false" customHeight="false" outlineLevel="0" collapsed="false">
      <c r="A3135" s="0" t="str">
        <f aca="false">IF(Main!C3140&lt;&gt;"",Main!C3140,"")</f>
        <v/>
      </c>
      <c r="B3135" s="0" t="str">
        <f aca="false">IF(Main!D3140&lt;&gt;"",Main!D3140,"")</f>
        <v/>
      </c>
      <c r="C3135" s="0" t="str">
        <f aca="false">IF(Main!N3140&lt;&gt;"",Main!N3140,"")</f>
        <v/>
      </c>
      <c r="D3135" s="0" t="str">
        <f aca="false">IF(Main!O3140&lt;&gt;"",Main!O3140,"")</f>
        <v/>
      </c>
    </row>
    <row r="3136" customFormat="false" ht="15" hidden="false" customHeight="false" outlineLevel="0" collapsed="false">
      <c r="A3136" s="0" t="str">
        <f aca="false">IF(Main!C3141&lt;&gt;"",Main!C3141,"")</f>
        <v/>
      </c>
      <c r="B3136" s="0" t="str">
        <f aca="false">IF(Main!D3141&lt;&gt;"",Main!D3141,"")</f>
        <v/>
      </c>
      <c r="C3136" s="0" t="str">
        <f aca="false">IF(Main!N3141&lt;&gt;"",Main!N3141,"")</f>
        <v/>
      </c>
      <c r="D3136" s="0" t="str">
        <f aca="false">IF(Main!O3141&lt;&gt;"",Main!O3141,"")</f>
        <v/>
      </c>
    </row>
    <row r="3137" customFormat="false" ht="15" hidden="false" customHeight="false" outlineLevel="0" collapsed="false">
      <c r="A3137" s="0" t="str">
        <f aca="false">IF(Main!C3142&lt;&gt;"",Main!C3142,"")</f>
        <v/>
      </c>
      <c r="B3137" s="0" t="str">
        <f aca="false">IF(Main!D3142&lt;&gt;"",Main!D3142,"")</f>
        <v/>
      </c>
      <c r="C3137" s="0" t="str">
        <f aca="false">IF(Main!N3142&lt;&gt;"",Main!N3142,"")</f>
        <v/>
      </c>
      <c r="D3137" s="0" t="str">
        <f aca="false">IF(Main!O3142&lt;&gt;"",Main!O3142,"")</f>
        <v/>
      </c>
    </row>
    <row r="3138" customFormat="false" ht="15" hidden="false" customHeight="false" outlineLevel="0" collapsed="false">
      <c r="A3138" s="0" t="str">
        <f aca="false">IF(Main!C3143&lt;&gt;"",Main!C3143,"")</f>
        <v/>
      </c>
      <c r="B3138" s="0" t="str">
        <f aca="false">IF(Main!D3143&lt;&gt;"",Main!D3143,"")</f>
        <v/>
      </c>
      <c r="C3138" s="0" t="str">
        <f aca="false">IF(Main!N3143&lt;&gt;"",Main!N3143,"")</f>
        <v/>
      </c>
      <c r="D3138" s="0" t="str">
        <f aca="false">IF(Main!O3143&lt;&gt;"",Main!O3143,"")</f>
        <v/>
      </c>
    </row>
    <row r="3139" customFormat="false" ht="15" hidden="false" customHeight="false" outlineLevel="0" collapsed="false">
      <c r="A3139" s="0" t="str">
        <f aca="false">IF(Main!C3144&lt;&gt;"",Main!C3144,"")</f>
        <v/>
      </c>
      <c r="B3139" s="0" t="str">
        <f aca="false">IF(Main!D3144&lt;&gt;"",Main!D3144,"")</f>
        <v/>
      </c>
      <c r="C3139" s="0" t="str">
        <f aca="false">IF(Main!N3144&lt;&gt;"",Main!N3144,"")</f>
        <v/>
      </c>
      <c r="D3139" s="0" t="str">
        <f aca="false">IF(Main!O3144&lt;&gt;"",Main!O3144,"")</f>
        <v/>
      </c>
    </row>
    <row r="3140" customFormat="false" ht="15" hidden="false" customHeight="false" outlineLevel="0" collapsed="false">
      <c r="A3140" s="0" t="str">
        <f aca="false">IF(Main!C3145&lt;&gt;"",Main!C3145,"")</f>
        <v/>
      </c>
      <c r="B3140" s="0" t="str">
        <f aca="false">IF(Main!D3145&lt;&gt;"",Main!D3145,"")</f>
        <v/>
      </c>
      <c r="C3140" s="0" t="str">
        <f aca="false">IF(Main!N3145&lt;&gt;"",Main!N3145,"")</f>
        <v/>
      </c>
      <c r="D3140" s="0" t="str">
        <f aca="false">IF(Main!O3145&lt;&gt;"",Main!O3145,"")</f>
        <v/>
      </c>
    </row>
    <row r="3141" customFormat="false" ht="15" hidden="false" customHeight="false" outlineLevel="0" collapsed="false">
      <c r="A3141" s="0" t="str">
        <f aca="false">IF(Main!C3146&lt;&gt;"",Main!C3146,"")</f>
        <v/>
      </c>
      <c r="B3141" s="0" t="str">
        <f aca="false">IF(Main!D3146&lt;&gt;"",Main!D3146,"")</f>
        <v/>
      </c>
      <c r="C3141" s="0" t="str">
        <f aca="false">IF(Main!N3146&lt;&gt;"",Main!N3146,"")</f>
        <v/>
      </c>
      <c r="D3141" s="0" t="str">
        <f aca="false">IF(Main!O3146&lt;&gt;"",Main!O3146,"")</f>
        <v/>
      </c>
    </row>
    <row r="3142" customFormat="false" ht="15" hidden="false" customHeight="false" outlineLevel="0" collapsed="false">
      <c r="A3142" s="0" t="str">
        <f aca="false">IF(Main!C3147&lt;&gt;"",Main!C3147,"")</f>
        <v/>
      </c>
      <c r="B3142" s="0" t="str">
        <f aca="false">IF(Main!D3147&lt;&gt;"",Main!D3147,"")</f>
        <v/>
      </c>
      <c r="C3142" s="0" t="str">
        <f aca="false">IF(Main!N3147&lt;&gt;"",Main!N3147,"")</f>
        <v/>
      </c>
      <c r="D3142" s="0" t="str">
        <f aca="false">IF(Main!O3147&lt;&gt;"",Main!O3147,"")</f>
        <v/>
      </c>
    </row>
    <row r="3143" customFormat="false" ht="15" hidden="false" customHeight="false" outlineLevel="0" collapsed="false">
      <c r="A3143" s="0" t="str">
        <f aca="false">IF(Main!C3148&lt;&gt;"",Main!C3148,"")</f>
        <v/>
      </c>
      <c r="B3143" s="0" t="str">
        <f aca="false">IF(Main!D3148&lt;&gt;"",Main!D3148,"")</f>
        <v/>
      </c>
      <c r="C3143" s="0" t="str">
        <f aca="false">IF(Main!N3148&lt;&gt;"",Main!N3148,"")</f>
        <v/>
      </c>
      <c r="D3143" s="0" t="str">
        <f aca="false">IF(Main!O3148&lt;&gt;"",Main!O3148,"")</f>
        <v/>
      </c>
    </row>
    <row r="3144" customFormat="false" ht="15" hidden="false" customHeight="false" outlineLevel="0" collapsed="false">
      <c r="A3144" s="0" t="str">
        <f aca="false">IF(Main!C3149&lt;&gt;"",Main!C3149,"")</f>
        <v/>
      </c>
      <c r="B3144" s="0" t="str">
        <f aca="false">IF(Main!D3149&lt;&gt;"",Main!D3149,"")</f>
        <v/>
      </c>
      <c r="C3144" s="0" t="str">
        <f aca="false">IF(Main!N3149&lt;&gt;"",Main!N3149,"")</f>
        <v/>
      </c>
      <c r="D3144" s="0" t="str">
        <f aca="false">IF(Main!O3149&lt;&gt;"",Main!O3149,"")</f>
        <v/>
      </c>
    </row>
    <row r="3145" customFormat="false" ht="15" hidden="false" customHeight="false" outlineLevel="0" collapsed="false">
      <c r="A3145" s="0" t="str">
        <f aca="false">IF(Main!C3150&lt;&gt;"",Main!C3150,"")</f>
        <v/>
      </c>
      <c r="B3145" s="0" t="str">
        <f aca="false">IF(Main!D3150&lt;&gt;"",Main!D3150,"")</f>
        <v/>
      </c>
      <c r="C3145" s="0" t="str">
        <f aca="false">IF(Main!N3150&lt;&gt;"",Main!N3150,"")</f>
        <v/>
      </c>
      <c r="D3145" s="0" t="str">
        <f aca="false">IF(Main!O3150&lt;&gt;"",Main!O3150,"")</f>
        <v/>
      </c>
    </row>
    <row r="3146" customFormat="false" ht="15" hidden="false" customHeight="false" outlineLevel="0" collapsed="false">
      <c r="A3146" s="0" t="str">
        <f aca="false">IF(Main!C3151&lt;&gt;"",Main!C3151,"")</f>
        <v/>
      </c>
      <c r="B3146" s="0" t="str">
        <f aca="false">IF(Main!D3151&lt;&gt;"",Main!D3151,"")</f>
        <v/>
      </c>
      <c r="C3146" s="0" t="str">
        <f aca="false">IF(Main!N3151&lt;&gt;"",Main!N3151,"")</f>
        <v/>
      </c>
      <c r="D3146" s="0" t="str">
        <f aca="false">IF(Main!O3151&lt;&gt;"",Main!O3151,"")</f>
        <v/>
      </c>
    </row>
    <row r="3147" customFormat="false" ht="15" hidden="false" customHeight="false" outlineLevel="0" collapsed="false">
      <c r="A3147" s="0" t="str">
        <f aca="false">IF(Main!C3152&lt;&gt;"",Main!C3152,"")</f>
        <v/>
      </c>
      <c r="B3147" s="0" t="str">
        <f aca="false">IF(Main!D3152&lt;&gt;"",Main!D3152,"")</f>
        <v/>
      </c>
      <c r="C3147" s="0" t="str">
        <f aca="false">IF(Main!N3152&lt;&gt;"",Main!N3152,"")</f>
        <v/>
      </c>
      <c r="D3147" s="0" t="str">
        <f aca="false">IF(Main!O3152&lt;&gt;"",Main!O3152,"")</f>
        <v/>
      </c>
    </row>
    <row r="3148" customFormat="false" ht="15" hidden="false" customHeight="false" outlineLevel="0" collapsed="false">
      <c r="A3148" s="0" t="str">
        <f aca="false">IF(Main!C3153&lt;&gt;"",Main!C3153,"")</f>
        <v/>
      </c>
      <c r="B3148" s="0" t="str">
        <f aca="false">IF(Main!D3153&lt;&gt;"",Main!D3153,"")</f>
        <v/>
      </c>
      <c r="C3148" s="0" t="str">
        <f aca="false">IF(Main!N3153&lt;&gt;"",Main!N3153,"")</f>
        <v/>
      </c>
      <c r="D3148" s="0" t="str">
        <f aca="false">IF(Main!O3153&lt;&gt;"",Main!O3153,"")</f>
        <v/>
      </c>
    </row>
    <row r="3149" customFormat="false" ht="15" hidden="false" customHeight="false" outlineLevel="0" collapsed="false">
      <c r="A3149" s="0" t="str">
        <f aca="false">IF(Main!C3154&lt;&gt;"",Main!C3154,"")</f>
        <v/>
      </c>
      <c r="B3149" s="0" t="str">
        <f aca="false">IF(Main!D3154&lt;&gt;"",Main!D3154,"")</f>
        <v/>
      </c>
      <c r="C3149" s="0" t="str">
        <f aca="false">IF(Main!N3154&lt;&gt;"",Main!N3154,"")</f>
        <v/>
      </c>
      <c r="D3149" s="0" t="str">
        <f aca="false">IF(Main!O3154&lt;&gt;"",Main!O3154,"")</f>
        <v/>
      </c>
    </row>
    <row r="3150" customFormat="false" ht="15" hidden="false" customHeight="false" outlineLevel="0" collapsed="false">
      <c r="A3150" s="0" t="str">
        <f aca="false">IF(Main!C3155&lt;&gt;"",Main!C3155,"")</f>
        <v/>
      </c>
      <c r="B3150" s="0" t="str">
        <f aca="false">IF(Main!D3155&lt;&gt;"",Main!D3155,"")</f>
        <v/>
      </c>
      <c r="C3150" s="0" t="str">
        <f aca="false">IF(Main!N3155&lt;&gt;"",Main!N3155,"")</f>
        <v/>
      </c>
      <c r="D3150" s="0" t="str">
        <f aca="false">IF(Main!O3155&lt;&gt;"",Main!O3155,"")</f>
        <v/>
      </c>
    </row>
    <row r="3151" customFormat="false" ht="15" hidden="false" customHeight="false" outlineLevel="0" collapsed="false">
      <c r="A3151" s="0" t="str">
        <f aca="false">IF(Main!C3156&lt;&gt;"",Main!C3156,"")</f>
        <v/>
      </c>
      <c r="B3151" s="0" t="str">
        <f aca="false">IF(Main!D3156&lt;&gt;"",Main!D3156,"")</f>
        <v/>
      </c>
      <c r="C3151" s="0" t="str">
        <f aca="false">IF(Main!N3156&lt;&gt;"",Main!N3156,"")</f>
        <v/>
      </c>
      <c r="D3151" s="0" t="str">
        <f aca="false">IF(Main!O3156&lt;&gt;"",Main!O3156,"")</f>
        <v/>
      </c>
    </row>
    <row r="3152" customFormat="false" ht="15" hidden="false" customHeight="false" outlineLevel="0" collapsed="false">
      <c r="A3152" s="0" t="str">
        <f aca="false">IF(Main!C3157&lt;&gt;"",Main!C3157,"")</f>
        <v/>
      </c>
      <c r="B3152" s="0" t="str">
        <f aca="false">IF(Main!D3157&lt;&gt;"",Main!D3157,"")</f>
        <v/>
      </c>
      <c r="C3152" s="0" t="str">
        <f aca="false">IF(Main!N3157&lt;&gt;"",Main!N3157,"")</f>
        <v/>
      </c>
      <c r="D3152" s="0" t="str">
        <f aca="false">IF(Main!O3157&lt;&gt;"",Main!O3157,"")</f>
        <v/>
      </c>
    </row>
    <row r="3153" customFormat="false" ht="15" hidden="false" customHeight="false" outlineLevel="0" collapsed="false">
      <c r="A3153" s="0" t="str">
        <f aca="false">IF(Main!C3158&lt;&gt;"",Main!C3158,"")</f>
        <v/>
      </c>
      <c r="B3153" s="0" t="str">
        <f aca="false">IF(Main!D3158&lt;&gt;"",Main!D3158,"")</f>
        <v/>
      </c>
      <c r="C3153" s="0" t="str">
        <f aca="false">IF(Main!N3158&lt;&gt;"",Main!N3158,"")</f>
        <v/>
      </c>
      <c r="D3153" s="0" t="str">
        <f aca="false">IF(Main!O3158&lt;&gt;"",Main!O3158,"")</f>
        <v/>
      </c>
    </row>
    <row r="3154" customFormat="false" ht="15" hidden="false" customHeight="false" outlineLevel="0" collapsed="false">
      <c r="A3154" s="0" t="str">
        <f aca="false">IF(Main!C3159&lt;&gt;"",Main!C3159,"")</f>
        <v/>
      </c>
      <c r="B3154" s="0" t="str">
        <f aca="false">IF(Main!D3159&lt;&gt;"",Main!D3159,"")</f>
        <v/>
      </c>
      <c r="C3154" s="0" t="str">
        <f aca="false">IF(Main!N3159&lt;&gt;"",Main!N3159,"")</f>
        <v/>
      </c>
      <c r="D3154" s="0" t="str">
        <f aca="false">IF(Main!O3159&lt;&gt;"",Main!O3159,"")</f>
        <v/>
      </c>
    </row>
    <row r="3155" customFormat="false" ht="15" hidden="false" customHeight="false" outlineLevel="0" collapsed="false">
      <c r="A3155" s="0" t="str">
        <f aca="false">IF(Main!C3160&lt;&gt;"",Main!C3160,"")</f>
        <v/>
      </c>
      <c r="B3155" s="0" t="str">
        <f aca="false">IF(Main!D3160&lt;&gt;"",Main!D3160,"")</f>
        <v/>
      </c>
      <c r="C3155" s="0" t="str">
        <f aca="false">IF(Main!N3160&lt;&gt;"",Main!N3160,"")</f>
        <v/>
      </c>
      <c r="D3155" s="0" t="str">
        <f aca="false">IF(Main!O3160&lt;&gt;"",Main!O3160,"")</f>
        <v/>
      </c>
    </row>
    <row r="3156" customFormat="false" ht="15" hidden="false" customHeight="false" outlineLevel="0" collapsed="false">
      <c r="A3156" s="0" t="str">
        <f aca="false">IF(Main!C3161&lt;&gt;"",Main!C3161,"")</f>
        <v/>
      </c>
      <c r="B3156" s="0" t="str">
        <f aca="false">IF(Main!D3161&lt;&gt;"",Main!D3161,"")</f>
        <v/>
      </c>
      <c r="C3156" s="0" t="str">
        <f aca="false">IF(Main!N3161&lt;&gt;"",Main!N3161,"")</f>
        <v/>
      </c>
      <c r="D3156" s="0" t="str">
        <f aca="false">IF(Main!O3161&lt;&gt;"",Main!O3161,"")</f>
        <v/>
      </c>
    </row>
    <row r="3157" customFormat="false" ht="15" hidden="false" customHeight="false" outlineLevel="0" collapsed="false">
      <c r="A3157" s="0" t="str">
        <f aca="false">IF(Main!C3162&lt;&gt;"",Main!C3162,"")</f>
        <v/>
      </c>
      <c r="B3157" s="0" t="str">
        <f aca="false">IF(Main!D3162&lt;&gt;"",Main!D3162,"")</f>
        <v/>
      </c>
      <c r="C3157" s="0" t="str">
        <f aca="false">IF(Main!N3162&lt;&gt;"",Main!N3162,"")</f>
        <v/>
      </c>
      <c r="D3157" s="0" t="str">
        <f aca="false">IF(Main!O3162&lt;&gt;"",Main!O3162,"")</f>
        <v/>
      </c>
    </row>
    <row r="3158" customFormat="false" ht="15" hidden="false" customHeight="false" outlineLevel="0" collapsed="false">
      <c r="A3158" s="0" t="str">
        <f aca="false">IF(Main!C3163&lt;&gt;"",Main!C3163,"")</f>
        <v/>
      </c>
      <c r="B3158" s="0" t="str">
        <f aca="false">IF(Main!D3163&lt;&gt;"",Main!D3163,"")</f>
        <v/>
      </c>
      <c r="C3158" s="0" t="str">
        <f aca="false">IF(Main!N3163&lt;&gt;"",Main!N3163,"")</f>
        <v/>
      </c>
      <c r="D3158" s="0" t="str">
        <f aca="false">IF(Main!O3163&lt;&gt;"",Main!O3163,"")</f>
        <v/>
      </c>
    </row>
    <row r="3159" customFormat="false" ht="15" hidden="false" customHeight="false" outlineLevel="0" collapsed="false">
      <c r="A3159" s="0" t="str">
        <f aca="false">IF(Main!C3164&lt;&gt;"",Main!C3164,"")</f>
        <v/>
      </c>
      <c r="B3159" s="0" t="str">
        <f aca="false">IF(Main!D3164&lt;&gt;"",Main!D3164,"")</f>
        <v/>
      </c>
      <c r="C3159" s="0" t="str">
        <f aca="false">IF(Main!N3164&lt;&gt;"",Main!N3164,"")</f>
        <v/>
      </c>
      <c r="D3159" s="0" t="str">
        <f aca="false">IF(Main!O3164&lt;&gt;"",Main!O3164,"")</f>
        <v/>
      </c>
    </row>
    <row r="3160" customFormat="false" ht="15" hidden="false" customHeight="false" outlineLevel="0" collapsed="false">
      <c r="A3160" s="0" t="str">
        <f aca="false">IF(Main!C3165&lt;&gt;"",Main!C3165,"")</f>
        <v/>
      </c>
      <c r="B3160" s="0" t="str">
        <f aca="false">IF(Main!D3165&lt;&gt;"",Main!D3165,"")</f>
        <v/>
      </c>
      <c r="C3160" s="0" t="str">
        <f aca="false">IF(Main!N3165&lt;&gt;"",Main!N3165,"")</f>
        <v/>
      </c>
      <c r="D3160" s="0" t="str">
        <f aca="false">IF(Main!O3165&lt;&gt;"",Main!O3165,"")</f>
        <v/>
      </c>
    </row>
    <row r="3161" customFormat="false" ht="15" hidden="false" customHeight="false" outlineLevel="0" collapsed="false">
      <c r="A3161" s="0" t="str">
        <f aca="false">IF(Main!C3166&lt;&gt;"",Main!C3166,"")</f>
        <v/>
      </c>
      <c r="B3161" s="0" t="str">
        <f aca="false">IF(Main!D3166&lt;&gt;"",Main!D3166,"")</f>
        <v/>
      </c>
      <c r="C3161" s="0" t="str">
        <f aca="false">IF(Main!N3166&lt;&gt;"",Main!N3166,"")</f>
        <v/>
      </c>
      <c r="D3161" s="0" t="str">
        <f aca="false">IF(Main!O3166&lt;&gt;"",Main!O3166,"")</f>
        <v/>
      </c>
    </row>
    <row r="3162" customFormat="false" ht="15" hidden="false" customHeight="false" outlineLevel="0" collapsed="false">
      <c r="A3162" s="0" t="str">
        <f aca="false">IF(Main!C3167&lt;&gt;"",Main!C3167,"")</f>
        <v/>
      </c>
      <c r="B3162" s="0" t="str">
        <f aca="false">IF(Main!D3167&lt;&gt;"",Main!D3167,"")</f>
        <v/>
      </c>
      <c r="C3162" s="0" t="str">
        <f aca="false">IF(Main!N3167&lt;&gt;"",Main!N3167,"")</f>
        <v/>
      </c>
      <c r="D3162" s="0" t="str">
        <f aca="false">IF(Main!O3167&lt;&gt;"",Main!O3167,"")</f>
        <v/>
      </c>
    </row>
    <row r="3163" customFormat="false" ht="15" hidden="false" customHeight="false" outlineLevel="0" collapsed="false">
      <c r="A3163" s="0" t="str">
        <f aca="false">IF(Main!C3168&lt;&gt;"",Main!C3168,"")</f>
        <v/>
      </c>
      <c r="B3163" s="0" t="str">
        <f aca="false">IF(Main!D3168&lt;&gt;"",Main!D3168,"")</f>
        <v/>
      </c>
      <c r="C3163" s="0" t="str">
        <f aca="false">IF(Main!N3168&lt;&gt;"",Main!N3168,"")</f>
        <v/>
      </c>
      <c r="D3163" s="0" t="str">
        <f aca="false">IF(Main!O3168&lt;&gt;"",Main!O3168,"")</f>
        <v/>
      </c>
    </row>
    <row r="3164" customFormat="false" ht="15" hidden="false" customHeight="false" outlineLevel="0" collapsed="false">
      <c r="A3164" s="0" t="str">
        <f aca="false">IF(Main!C3169&lt;&gt;"",Main!C3169,"")</f>
        <v/>
      </c>
      <c r="B3164" s="0" t="str">
        <f aca="false">IF(Main!D3169&lt;&gt;"",Main!D3169,"")</f>
        <v/>
      </c>
      <c r="C3164" s="0" t="str">
        <f aca="false">IF(Main!N3169&lt;&gt;"",Main!N3169,"")</f>
        <v/>
      </c>
      <c r="D3164" s="0" t="str">
        <f aca="false">IF(Main!O3169&lt;&gt;"",Main!O3169,"")</f>
        <v/>
      </c>
    </row>
    <row r="3165" customFormat="false" ht="15" hidden="false" customHeight="false" outlineLevel="0" collapsed="false">
      <c r="A3165" s="0" t="str">
        <f aca="false">IF(Main!C3170&lt;&gt;"",Main!C3170,"")</f>
        <v/>
      </c>
      <c r="B3165" s="0" t="str">
        <f aca="false">IF(Main!D3170&lt;&gt;"",Main!D3170,"")</f>
        <v/>
      </c>
      <c r="C3165" s="0" t="str">
        <f aca="false">IF(Main!N3170&lt;&gt;"",Main!N3170,"")</f>
        <v/>
      </c>
      <c r="D3165" s="0" t="str">
        <f aca="false">IF(Main!O3170&lt;&gt;"",Main!O3170,"")</f>
        <v/>
      </c>
    </row>
    <row r="3166" customFormat="false" ht="15" hidden="false" customHeight="false" outlineLevel="0" collapsed="false">
      <c r="A3166" s="0" t="str">
        <f aca="false">IF(Main!C3171&lt;&gt;"",Main!C3171,"")</f>
        <v/>
      </c>
      <c r="B3166" s="0" t="str">
        <f aca="false">IF(Main!D3171&lt;&gt;"",Main!D3171,"")</f>
        <v/>
      </c>
      <c r="C3166" s="0" t="str">
        <f aca="false">IF(Main!N3171&lt;&gt;"",Main!N3171,"")</f>
        <v/>
      </c>
      <c r="D3166" s="0" t="str">
        <f aca="false">IF(Main!O3171&lt;&gt;"",Main!O3171,"")</f>
        <v/>
      </c>
    </row>
    <row r="3167" customFormat="false" ht="15" hidden="false" customHeight="false" outlineLevel="0" collapsed="false">
      <c r="A3167" s="0" t="str">
        <f aca="false">IF(Main!C3172&lt;&gt;"",Main!C3172,"")</f>
        <v/>
      </c>
      <c r="B3167" s="0" t="str">
        <f aca="false">IF(Main!D3172&lt;&gt;"",Main!D3172,"")</f>
        <v/>
      </c>
      <c r="C3167" s="0" t="str">
        <f aca="false">IF(Main!N3172&lt;&gt;"",Main!N3172,"")</f>
        <v/>
      </c>
      <c r="D3167" s="0" t="str">
        <f aca="false">IF(Main!O3172&lt;&gt;"",Main!O3172,"")</f>
        <v/>
      </c>
    </row>
    <row r="3168" customFormat="false" ht="15" hidden="false" customHeight="false" outlineLevel="0" collapsed="false">
      <c r="A3168" s="0" t="str">
        <f aca="false">IF(Main!C3173&lt;&gt;"",Main!C3173,"")</f>
        <v/>
      </c>
      <c r="B3168" s="0" t="str">
        <f aca="false">IF(Main!D3173&lt;&gt;"",Main!D3173,"")</f>
        <v/>
      </c>
      <c r="C3168" s="0" t="str">
        <f aca="false">IF(Main!N3173&lt;&gt;"",Main!N3173,"")</f>
        <v/>
      </c>
      <c r="D3168" s="0" t="str">
        <f aca="false">IF(Main!O3173&lt;&gt;"",Main!O3173,"")</f>
        <v/>
      </c>
    </row>
    <row r="3169" customFormat="false" ht="15" hidden="false" customHeight="false" outlineLevel="0" collapsed="false">
      <c r="A3169" s="0" t="str">
        <f aca="false">IF(Main!C3174&lt;&gt;"",Main!C3174,"")</f>
        <v/>
      </c>
      <c r="B3169" s="0" t="str">
        <f aca="false">IF(Main!D3174&lt;&gt;"",Main!D3174,"")</f>
        <v/>
      </c>
      <c r="C3169" s="0" t="str">
        <f aca="false">IF(Main!N3174&lt;&gt;"",Main!N3174,"")</f>
        <v/>
      </c>
      <c r="D3169" s="0" t="str">
        <f aca="false">IF(Main!O3174&lt;&gt;"",Main!O3174,"")</f>
        <v/>
      </c>
    </row>
    <row r="3170" customFormat="false" ht="15" hidden="false" customHeight="false" outlineLevel="0" collapsed="false">
      <c r="A3170" s="0" t="str">
        <f aca="false">IF(Main!C3175&lt;&gt;"",Main!C3175,"")</f>
        <v/>
      </c>
      <c r="B3170" s="0" t="str">
        <f aca="false">IF(Main!D3175&lt;&gt;"",Main!D3175,"")</f>
        <v/>
      </c>
      <c r="C3170" s="0" t="str">
        <f aca="false">IF(Main!N3175&lt;&gt;"",Main!N3175,"")</f>
        <v/>
      </c>
      <c r="D3170" s="0" t="str">
        <f aca="false">IF(Main!O3175&lt;&gt;"",Main!O3175,"")</f>
        <v/>
      </c>
    </row>
    <row r="3171" customFormat="false" ht="15" hidden="false" customHeight="false" outlineLevel="0" collapsed="false">
      <c r="A3171" s="0" t="str">
        <f aca="false">IF(Main!C3176&lt;&gt;"",Main!C3176,"")</f>
        <v/>
      </c>
      <c r="B3171" s="0" t="str">
        <f aca="false">IF(Main!D3176&lt;&gt;"",Main!D3176,"")</f>
        <v/>
      </c>
      <c r="C3171" s="0" t="str">
        <f aca="false">IF(Main!N3176&lt;&gt;"",Main!N3176,"")</f>
        <v/>
      </c>
      <c r="D3171" s="0" t="str">
        <f aca="false">IF(Main!O3176&lt;&gt;"",Main!O3176,"")</f>
        <v/>
      </c>
    </row>
    <row r="3172" customFormat="false" ht="15" hidden="false" customHeight="false" outlineLevel="0" collapsed="false">
      <c r="A3172" s="0" t="str">
        <f aca="false">IF(Main!C3177&lt;&gt;"",Main!C3177,"")</f>
        <v/>
      </c>
      <c r="B3172" s="0" t="str">
        <f aca="false">IF(Main!D3177&lt;&gt;"",Main!D3177,"")</f>
        <v/>
      </c>
      <c r="C3172" s="0" t="str">
        <f aca="false">IF(Main!N3177&lt;&gt;"",Main!N3177,"")</f>
        <v/>
      </c>
      <c r="D3172" s="0" t="str">
        <f aca="false">IF(Main!O3177&lt;&gt;"",Main!O3177,"")</f>
        <v/>
      </c>
    </row>
    <row r="3173" customFormat="false" ht="15" hidden="false" customHeight="false" outlineLevel="0" collapsed="false">
      <c r="A3173" s="0" t="str">
        <f aca="false">IF(Main!C3178&lt;&gt;"",Main!C3178,"")</f>
        <v/>
      </c>
      <c r="B3173" s="0" t="str">
        <f aca="false">IF(Main!D3178&lt;&gt;"",Main!D3178,"")</f>
        <v/>
      </c>
      <c r="C3173" s="0" t="str">
        <f aca="false">IF(Main!N3178&lt;&gt;"",Main!N3178,"")</f>
        <v/>
      </c>
      <c r="D3173" s="0" t="str">
        <f aca="false">IF(Main!O3178&lt;&gt;"",Main!O3178,"")</f>
        <v/>
      </c>
    </row>
    <row r="3174" customFormat="false" ht="15" hidden="false" customHeight="false" outlineLevel="0" collapsed="false">
      <c r="A3174" s="0" t="str">
        <f aca="false">IF(Main!C3179&lt;&gt;"",Main!C3179,"")</f>
        <v/>
      </c>
      <c r="B3174" s="0" t="str">
        <f aca="false">IF(Main!D3179&lt;&gt;"",Main!D3179,"")</f>
        <v/>
      </c>
      <c r="C3174" s="0" t="str">
        <f aca="false">IF(Main!N3179&lt;&gt;"",Main!N3179,"")</f>
        <v/>
      </c>
      <c r="D3174" s="0" t="str">
        <f aca="false">IF(Main!O3179&lt;&gt;"",Main!O3179,"")</f>
        <v/>
      </c>
    </row>
    <row r="3175" customFormat="false" ht="15" hidden="false" customHeight="false" outlineLevel="0" collapsed="false">
      <c r="A3175" s="0" t="str">
        <f aca="false">IF(Main!C3180&lt;&gt;"",Main!C3180,"")</f>
        <v/>
      </c>
      <c r="B3175" s="0" t="str">
        <f aca="false">IF(Main!D3180&lt;&gt;"",Main!D3180,"")</f>
        <v/>
      </c>
      <c r="C3175" s="0" t="str">
        <f aca="false">IF(Main!N3180&lt;&gt;"",Main!N3180,"")</f>
        <v/>
      </c>
      <c r="D3175" s="0" t="str">
        <f aca="false">IF(Main!O3180&lt;&gt;"",Main!O3180,"")</f>
        <v/>
      </c>
    </row>
    <row r="3176" customFormat="false" ht="15" hidden="false" customHeight="false" outlineLevel="0" collapsed="false">
      <c r="A3176" s="0" t="str">
        <f aca="false">IF(Main!C3181&lt;&gt;"",Main!C3181,"")</f>
        <v/>
      </c>
      <c r="B3176" s="0" t="str">
        <f aca="false">IF(Main!D3181&lt;&gt;"",Main!D3181,"")</f>
        <v/>
      </c>
      <c r="C3176" s="0" t="str">
        <f aca="false">IF(Main!N3181&lt;&gt;"",Main!N3181,"")</f>
        <v/>
      </c>
      <c r="D3176" s="0" t="str">
        <f aca="false">IF(Main!O3181&lt;&gt;"",Main!O3181,"")</f>
        <v/>
      </c>
    </row>
    <row r="3177" customFormat="false" ht="15" hidden="false" customHeight="false" outlineLevel="0" collapsed="false">
      <c r="A3177" s="0" t="str">
        <f aca="false">IF(Main!C3182&lt;&gt;"",Main!C3182,"")</f>
        <v/>
      </c>
      <c r="B3177" s="0" t="str">
        <f aca="false">IF(Main!D3182&lt;&gt;"",Main!D3182,"")</f>
        <v/>
      </c>
      <c r="C3177" s="0" t="str">
        <f aca="false">IF(Main!N3182&lt;&gt;"",Main!N3182,"")</f>
        <v/>
      </c>
      <c r="D3177" s="0" t="str">
        <f aca="false">IF(Main!O3182&lt;&gt;"",Main!O3182,"")</f>
        <v/>
      </c>
    </row>
    <row r="3178" customFormat="false" ht="15" hidden="false" customHeight="false" outlineLevel="0" collapsed="false">
      <c r="A3178" s="0" t="str">
        <f aca="false">IF(Main!C3183&lt;&gt;"",Main!C3183,"")</f>
        <v/>
      </c>
      <c r="B3178" s="0" t="str">
        <f aca="false">IF(Main!D3183&lt;&gt;"",Main!D3183,"")</f>
        <v/>
      </c>
      <c r="C3178" s="0" t="str">
        <f aca="false">IF(Main!N3183&lt;&gt;"",Main!N3183,"")</f>
        <v/>
      </c>
      <c r="D3178" s="0" t="str">
        <f aca="false">IF(Main!O3183&lt;&gt;"",Main!O3183,"")</f>
        <v/>
      </c>
    </row>
    <row r="3179" customFormat="false" ht="15" hidden="false" customHeight="false" outlineLevel="0" collapsed="false">
      <c r="A3179" s="0" t="str">
        <f aca="false">IF(Main!C3184&lt;&gt;"",Main!C3184,"")</f>
        <v/>
      </c>
      <c r="B3179" s="0" t="str">
        <f aca="false">IF(Main!D3184&lt;&gt;"",Main!D3184,"")</f>
        <v/>
      </c>
      <c r="C3179" s="0" t="str">
        <f aca="false">IF(Main!N3184&lt;&gt;"",Main!N3184,"")</f>
        <v/>
      </c>
      <c r="D3179" s="0" t="str">
        <f aca="false">IF(Main!O3184&lt;&gt;"",Main!O3184,"")</f>
        <v/>
      </c>
    </row>
    <row r="3180" customFormat="false" ht="15" hidden="false" customHeight="false" outlineLevel="0" collapsed="false">
      <c r="A3180" s="0" t="str">
        <f aca="false">IF(Main!C3185&lt;&gt;"",Main!C3185,"")</f>
        <v/>
      </c>
      <c r="B3180" s="0" t="str">
        <f aca="false">IF(Main!D3185&lt;&gt;"",Main!D3185,"")</f>
        <v/>
      </c>
      <c r="C3180" s="0" t="str">
        <f aca="false">IF(Main!N3185&lt;&gt;"",Main!N3185,"")</f>
        <v/>
      </c>
      <c r="D3180" s="0" t="str">
        <f aca="false">IF(Main!O3185&lt;&gt;"",Main!O3185,"")</f>
        <v/>
      </c>
    </row>
    <row r="3181" customFormat="false" ht="15" hidden="false" customHeight="false" outlineLevel="0" collapsed="false">
      <c r="A3181" s="0" t="str">
        <f aca="false">IF(Main!C3186&lt;&gt;"",Main!C3186,"")</f>
        <v/>
      </c>
      <c r="B3181" s="0" t="str">
        <f aca="false">IF(Main!D3186&lt;&gt;"",Main!D3186,"")</f>
        <v/>
      </c>
      <c r="C3181" s="0" t="str">
        <f aca="false">IF(Main!N3186&lt;&gt;"",Main!N3186,"")</f>
        <v/>
      </c>
      <c r="D3181" s="0" t="str">
        <f aca="false">IF(Main!O3186&lt;&gt;"",Main!O3186,"")</f>
        <v/>
      </c>
    </row>
    <row r="3182" customFormat="false" ht="15" hidden="false" customHeight="false" outlineLevel="0" collapsed="false">
      <c r="A3182" s="0" t="str">
        <f aca="false">IF(Main!C3187&lt;&gt;"",Main!C3187,"")</f>
        <v/>
      </c>
      <c r="B3182" s="0" t="str">
        <f aca="false">IF(Main!D3187&lt;&gt;"",Main!D3187,"")</f>
        <v/>
      </c>
      <c r="C3182" s="0" t="str">
        <f aca="false">IF(Main!N3187&lt;&gt;"",Main!N3187,"")</f>
        <v/>
      </c>
      <c r="D3182" s="0" t="str">
        <f aca="false">IF(Main!O3187&lt;&gt;"",Main!O3187,"")</f>
        <v/>
      </c>
    </row>
    <row r="3183" customFormat="false" ht="15" hidden="false" customHeight="false" outlineLevel="0" collapsed="false">
      <c r="A3183" s="0" t="str">
        <f aca="false">IF(Main!C3188&lt;&gt;"",Main!C3188,"")</f>
        <v/>
      </c>
      <c r="B3183" s="0" t="str">
        <f aca="false">IF(Main!D3188&lt;&gt;"",Main!D3188,"")</f>
        <v/>
      </c>
      <c r="C3183" s="0" t="str">
        <f aca="false">IF(Main!N3188&lt;&gt;"",Main!N3188,"")</f>
        <v/>
      </c>
      <c r="D3183" s="0" t="str">
        <f aca="false">IF(Main!O3188&lt;&gt;"",Main!O3188,"")</f>
        <v/>
      </c>
    </row>
    <row r="3184" customFormat="false" ht="15" hidden="false" customHeight="false" outlineLevel="0" collapsed="false">
      <c r="A3184" s="0" t="str">
        <f aca="false">IF(Main!C3189&lt;&gt;"",Main!C3189,"")</f>
        <v/>
      </c>
      <c r="B3184" s="0" t="str">
        <f aca="false">IF(Main!D3189&lt;&gt;"",Main!D3189,"")</f>
        <v/>
      </c>
      <c r="C3184" s="0" t="str">
        <f aca="false">IF(Main!N3189&lt;&gt;"",Main!N3189,"")</f>
        <v/>
      </c>
      <c r="D3184" s="0" t="str">
        <f aca="false">IF(Main!O3189&lt;&gt;"",Main!O3189,"")</f>
        <v/>
      </c>
    </row>
    <row r="3185" customFormat="false" ht="15" hidden="false" customHeight="false" outlineLevel="0" collapsed="false">
      <c r="A3185" s="0" t="str">
        <f aca="false">IF(Main!C3190&lt;&gt;"",Main!C3190,"")</f>
        <v/>
      </c>
      <c r="B3185" s="0" t="str">
        <f aca="false">IF(Main!D3190&lt;&gt;"",Main!D3190,"")</f>
        <v/>
      </c>
      <c r="C3185" s="0" t="str">
        <f aca="false">IF(Main!N3190&lt;&gt;"",Main!N3190,"")</f>
        <v/>
      </c>
      <c r="D3185" s="0" t="str">
        <f aca="false">IF(Main!O3190&lt;&gt;"",Main!O3190,"")</f>
        <v/>
      </c>
    </row>
    <row r="3186" customFormat="false" ht="15" hidden="false" customHeight="false" outlineLevel="0" collapsed="false">
      <c r="A3186" s="0" t="str">
        <f aca="false">IF(Main!C3191&lt;&gt;"",Main!C3191,"")</f>
        <v/>
      </c>
      <c r="B3186" s="0" t="str">
        <f aca="false">IF(Main!D3191&lt;&gt;"",Main!D3191,"")</f>
        <v/>
      </c>
      <c r="C3186" s="0" t="str">
        <f aca="false">IF(Main!N3191&lt;&gt;"",Main!N3191,"")</f>
        <v/>
      </c>
      <c r="D3186" s="0" t="str">
        <f aca="false">IF(Main!O3191&lt;&gt;"",Main!O3191,"")</f>
        <v/>
      </c>
    </row>
    <row r="3187" customFormat="false" ht="15" hidden="false" customHeight="false" outlineLevel="0" collapsed="false">
      <c r="A3187" s="0" t="str">
        <f aca="false">IF(Main!C3192&lt;&gt;"",Main!C3192,"")</f>
        <v/>
      </c>
      <c r="B3187" s="0" t="str">
        <f aca="false">IF(Main!D3192&lt;&gt;"",Main!D3192,"")</f>
        <v/>
      </c>
      <c r="C3187" s="0" t="str">
        <f aca="false">IF(Main!N3192&lt;&gt;"",Main!N3192,"")</f>
        <v/>
      </c>
      <c r="D3187" s="0" t="str">
        <f aca="false">IF(Main!O3192&lt;&gt;"",Main!O3192,"")</f>
        <v/>
      </c>
    </row>
    <row r="3188" customFormat="false" ht="15" hidden="false" customHeight="false" outlineLevel="0" collapsed="false">
      <c r="A3188" s="0" t="str">
        <f aca="false">IF(Main!C3193&lt;&gt;"",Main!C3193,"")</f>
        <v/>
      </c>
      <c r="B3188" s="0" t="str">
        <f aca="false">IF(Main!D3193&lt;&gt;"",Main!D3193,"")</f>
        <v/>
      </c>
      <c r="C3188" s="0" t="str">
        <f aca="false">IF(Main!N3193&lt;&gt;"",Main!N3193,"")</f>
        <v/>
      </c>
      <c r="D3188" s="0" t="str">
        <f aca="false">IF(Main!O3193&lt;&gt;"",Main!O3193,"")</f>
        <v/>
      </c>
    </row>
    <row r="3189" customFormat="false" ht="15" hidden="false" customHeight="false" outlineLevel="0" collapsed="false">
      <c r="A3189" s="0" t="str">
        <f aca="false">IF(Main!C3194&lt;&gt;"",Main!C3194,"")</f>
        <v/>
      </c>
      <c r="B3189" s="0" t="str">
        <f aca="false">IF(Main!D3194&lt;&gt;"",Main!D3194,"")</f>
        <v/>
      </c>
      <c r="C3189" s="0" t="str">
        <f aca="false">IF(Main!N3194&lt;&gt;"",Main!N3194,"")</f>
        <v/>
      </c>
      <c r="D3189" s="0" t="str">
        <f aca="false">IF(Main!O3194&lt;&gt;"",Main!O3194,"")</f>
        <v/>
      </c>
    </row>
    <row r="3190" customFormat="false" ht="15" hidden="false" customHeight="false" outlineLevel="0" collapsed="false">
      <c r="A3190" s="0" t="str">
        <f aca="false">IF(Main!C3195&lt;&gt;"",Main!C3195,"")</f>
        <v/>
      </c>
      <c r="B3190" s="0" t="str">
        <f aca="false">IF(Main!D3195&lt;&gt;"",Main!D3195,"")</f>
        <v/>
      </c>
      <c r="C3190" s="0" t="str">
        <f aca="false">IF(Main!N3195&lt;&gt;"",Main!N3195,"")</f>
        <v/>
      </c>
      <c r="D3190" s="0" t="str">
        <f aca="false">IF(Main!O3195&lt;&gt;"",Main!O3195,"")</f>
        <v/>
      </c>
    </row>
    <row r="3191" customFormat="false" ht="15" hidden="false" customHeight="false" outlineLevel="0" collapsed="false">
      <c r="A3191" s="0" t="str">
        <f aca="false">IF(Main!C3196&lt;&gt;"",Main!C3196,"")</f>
        <v/>
      </c>
      <c r="B3191" s="0" t="str">
        <f aca="false">IF(Main!D3196&lt;&gt;"",Main!D3196,"")</f>
        <v/>
      </c>
      <c r="C3191" s="0" t="str">
        <f aca="false">IF(Main!N3196&lt;&gt;"",Main!N3196,"")</f>
        <v/>
      </c>
      <c r="D3191" s="0" t="str">
        <f aca="false">IF(Main!O3196&lt;&gt;"",Main!O3196,"")</f>
        <v/>
      </c>
    </row>
    <row r="3192" customFormat="false" ht="15" hidden="false" customHeight="false" outlineLevel="0" collapsed="false">
      <c r="A3192" s="0" t="str">
        <f aca="false">IF(Main!C3197&lt;&gt;"",Main!C3197,"")</f>
        <v/>
      </c>
      <c r="B3192" s="0" t="str">
        <f aca="false">IF(Main!D3197&lt;&gt;"",Main!D3197,"")</f>
        <v/>
      </c>
      <c r="C3192" s="0" t="str">
        <f aca="false">IF(Main!N3197&lt;&gt;"",Main!N3197,"")</f>
        <v/>
      </c>
      <c r="D3192" s="0" t="str">
        <f aca="false">IF(Main!O3197&lt;&gt;"",Main!O3197,"")</f>
        <v/>
      </c>
    </row>
    <row r="3193" customFormat="false" ht="15" hidden="false" customHeight="false" outlineLevel="0" collapsed="false">
      <c r="A3193" s="0" t="str">
        <f aca="false">IF(Main!C3198&lt;&gt;"",Main!C3198,"")</f>
        <v/>
      </c>
      <c r="B3193" s="0" t="str">
        <f aca="false">IF(Main!D3198&lt;&gt;"",Main!D3198,"")</f>
        <v/>
      </c>
      <c r="C3193" s="0" t="str">
        <f aca="false">IF(Main!N3198&lt;&gt;"",Main!N3198,"")</f>
        <v/>
      </c>
      <c r="D3193" s="0" t="str">
        <f aca="false">IF(Main!O3198&lt;&gt;"",Main!O3198,"")</f>
        <v/>
      </c>
    </row>
    <row r="3194" customFormat="false" ht="15" hidden="false" customHeight="false" outlineLevel="0" collapsed="false">
      <c r="A3194" s="0" t="str">
        <f aca="false">IF(Main!C3199&lt;&gt;"",Main!C3199,"")</f>
        <v/>
      </c>
      <c r="B3194" s="0" t="str">
        <f aca="false">IF(Main!D3199&lt;&gt;"",Main!D3199,"")</f>
        <v/>
      </c>
      <c r="C3194" s="0" t="str">
        <f aca="false">IF(Main!N3199&lt;&gt;"",Main!N3199,"")</f>
        <v/>
      </c>
      <c r="D3194" s="0" t="str">
        <f aca="false">IF(Main!O3199&lt;&gt;"",Main!O3199,"")</f>
        <v/>
      </c>
    </row>
    <row r="3195" customFormat="false" ht="15" hidden="false" customHeight="false" outlineLevel="0" collapsed="false">
      <c r="A3195" s="0" t="str">
        <f aca="false">IF(Main!C3200&lt;&gt;"",Main!C3200,"")</f>
        <v/>
      </c>
      <c r="B3195" s="0" t="str">
        <f aca="false">IF(Main!D3200&lt;&gt;"",Main!D3200,"")</f>
        <v/>
      </c>
      <c r="C3195" s="0" t="str">
        <f aca="false">IF(Main!N3200&lt;&gt;"",Main!N3200,"")</f>
        <v/>
      </c>
      <c r="D3195" s="0" t="str">
        <f aca="false">IF(Main!O3200&lt;&gt;"",Main!O3200,"")</f>
        <v/>
      </c>
    </row>
    <row r="3196" customFormat="false" ht="15" hidden="false" customHeight="false" outlineLevel="0" collapsed="false">
      <c r="A3196" s="0" t="str">
        <f aca="false">IF(Main!C3201&lt;&gt;"",Main!C3201,"")</f>
        <v/>
      </c>
      <c r="B3196" s="0" t="str">
        <f aca="false">IF(Main!D3201&lt;&gt;"",Main!D3201,"")</f>
        <v/>
      </c>
      <c r="C3196" s="0" t="str">
        <f aca="false">IF(Main!N3201&lt;&gt;"",Main!N3201,"")</f>
        <v/>
      </c>
      <c r="D3196" s="0" t="str">
        <f aca="false">IF(Main!O3201&lt;&gt;"",Main!O3201,"")</f>
        <v/>
      </c>
    </row>
    <row r="3197" customFormat="false" ht="15" hidden="false" customHeight="false" outlineLevel="0" collapsed="false">
      <c r="A3197" s="0" t="str">
        <f aca="false">IF(Main!C3202&lt;&gt;"",Main!C3202,"")</f>
        <v/>
      </c>
      <c r="B3197" s="0" t="str">
        <f aca="false">IF(Main!D3202&lt;&gt;"",Main!D3202,"")</f>
        <v/>
      </c>
      <c r="C3197" s="0" t="str">
        <f aca="false">IF(Main!N3202&lt;&gt;"",Main!N3202,"")</f>
        <v/>
      </c>
      <c r="D3197" s="0" t="str">
        <f aca="false">IF(Main!O3202&lt;&gt;"",Main!O3202,"")</f>
        <v/>
      </c>
    </row>
    <row r="3198" customFormat="false" ht="15" hidden="false" customHeight="false" outlineLevel="0" collapsed="false">
      <c r="A3198" s="0" t="str">
        <f aca="false">IF(Main!C3203&lt;&gt;"",Main!C3203,"")</f>
        <v/>
      </c>
      <c r="B3198" s="0" t="str">
        <f aca="false">IF(Main!D3203&lt;&gt;"",Main!D3203,"")</f>
        <v/>
      </c>
      <c r="C3198" s="0" t="str">
        <f aca="false">IF(Main!N3203&lt;&gt;"",Main!N3203,"")</f>
        <v/>
      </c>
      <c r="D3198" s="0" t="str">
        <f aca="false">IF(Main!O3203&lt;&gt;"",Main!O3203,"")</f>
        <v/>
      </c>
    </row>
    <row r="3199" customFormat="false" ht="15" hidden="false" customHeight="false" outlineLevel="0" collapsed="false">
      <c r="A3199" s="0" t="str">
        <f aca="false">IF(Main!C3204&lt;&gt;"",Main!C3204,"")</f>
        <v/>
      </c>
      <c r="B3199" s="0" t="str">
        <f aca="false">IF(Main!D3204&lt;&gt;"",Main!D3204,"")</f>
        <v/>
      </c>
      <c r="C3199" s="0" t="str">
        <f aca="false">IF(Main!N3204&lt;&gt;"",Main!N3204,"")</f>
        <v/>
      </c>
      <c r="D3199" s="0" t="str">
        <f aca="false">IF(Main!O3204&lt;&gt;"",Main!O3204,"")</f>
        <v/>
      </c>
    </row>
    <row r="3200" customFormat="false" ht="15" hidden="false" customHeight="false" outlineLevel="0" collapsed="false">
      <c r="A3200" s="0" t="str">
        <f aca="false">IF(Main!C3205&lt;&gt;"",Main!C3205,"")</f>
        <v/>
      </c>
      <c r="B3200" s="0" t="str">
        <f aca="false">IF(Main!D3205&lt;&gt;"",Main!D3205,"")</f>
        <v/>
      </c>
      <c r="C3200" s="0" t="str">
        <f aca="false">IF(Main!N3205&lt;&gt;"",Main!N3205,"")</f>
        <v/>
      </c>
      <c r="D3200" s="0" t="str">
        <f aca="false">IF(Main!O3205&lt;&gt;"",Main!O3205,"")</f>
        <v/>
      </c>
    </row>
    <row r="3201" customFormat="false" ht="15" hidden="false" customHeight="false" outlineLevel="0" collapsed="false">
      <c r="A3201" s="0" t="str">
        <f aca="false">IF(Main!C3206&lt;&gt;"",Main!C3206,"")</f>
        <v/>
      </c>
      <c r="B3201" s="0" t="str">
        <f aca="false">IF(Main!D3206&lt;&gt;"",Main!D3206,"")</f>
        <v/>
      </c>
      <c r="C3201" s="0" t="str">
        <f aca="false">IF(Main!N3206&lt;&gt;"",Main!N3206,"")</f>
        <v/>
      </c>
      <c r="D3201" s="0" t="str">
        <f aca="false">IF(Main!O3206&lt;&gt;"",Main!O3206,"")</f>
        <v/>
      </c>
    </row>
    <row r="3202" customFormat="false" ht="15" hidden="false" customHeight="false" outlineLevel="0" collapsed="false">
      <c r="A3202" s="0" t="str">
        <f aca="false">IF(Main!C3207&lt;&gt;"",Main!C3207,"")</f>
        <v/>
      </c>
      <c r="B3202" s="0" t="str">
        <f aca="false">IF(Main!D3207&lt;&gt;"",Main!D3207,"")</f>
        <v/>
      </c>
      <c r="C3202" s="0" t="str">
        <f aca="false">IF(Main!N3207&lt;&gt;"",Main!N3207,"")</f>
        <v/>
      </c>
      <c r="D3202" s="0" t="str">
        <f aca="false">IF(Main!O3207&lt;&gt;"",Main!O3207,"")</f>
        <v/>
      </c>
    </row>
    <row r="3203" customFormat="false" ht="15" hidden="false" customHeight="false" outlineLevel="0" collapsed="false">
      <c r="A3203" s="0" t="str">
        <f aca="false">IF(Main!C3208&lt;&gt;"",Main!C3208,"")</f>
        <v/>
      </c>
      <c r="B3203" s="0" t="str">
        <f aca="false">IF(Main!D3208&lt;&gt;"",Main!D3208,"")</f>
        <v/>
      </c>
      <c r="C3203" s="0" t="str">
        <f aca="false">IF(Main!N3208&lt;&gt;"",Main!N3208,"")</f>
        <v/>
      </c>
      <c r="D3203" s="0" t="str">
        <f aca="false">IF(Main!O3208&lt;&gt;"",Main!O3208,"")</f>
        <v/>
      </c>
    </row>
    <row r="3204" customFormat="false" ht="15" hidden="false" customHeight="false" outlineLevel="0" collapsed="false">
      <c r="A3204" s="0" t="str">
        <f aca="false">IF(Main!C3209&lt;&gt;"",Main!C3209,"")</f>
        <v/>
      </c>
      <c r="B3204" s="0" t="str">
        <f aca="false">IF(Main!D3209&lt;&gt;"",Main!D3209,"")</f>
        <v/>
      </c>
      <c r="C3204" s="0" t="str">
        <f aca="false">IF(Main!N3209&lt;&gt;"",Main!N3209,"")</f>
        <v/>
      </c>
      <c r="D3204" s="0" t="str">
        <f aca="false">IF(Main!O3209&lt;&gt;"",Main!O3209,"")</f>
        <v/>
      </c>
    </row>
    <row r="3205" customFormat="false" ht="15" hidden="false" customHeight="false" outlineLevel="0" collapsed="false">
      <c r="A3205" s="0" t="str">
        <f aca="false">IF(Main!C3210&lt;&gt;"",Main!C3210,"")</f>
        <v/>
      </c>
      <c r="B3205" s="0" t="str">
        <f aca="false">IF(Main!D3210&lt;&gt;"",Main!D3210,"")</f>
        <v/>
      </c>
      <c r="C3205" s="0" t="str">
        <f aca="false">IF(Main!N3210&lt;&gt;"",Main!N3210,"")</f>
        <v/>
      </c>
      <c r="D3205" s="0" t="str">
        <f aca="false">IF(Main!O3210&lt;&gt;"",Main!O3210,"")</f>
        <v/>
      </c>
    </row>
    <row r="3206" customFormat="false" ht="15" hidden="false" customHeight="false" outlineLevel="0" collapsed="false">
      <c r="A3206" s="0" t="str">
        <f aca="false">IF(Main!C3211&lt;&gt;"",Main!C3211,"")</f>
        <v/>
      </c>
      <c r="B3206" s="0" t="str">
        <f aca="false">IF(Main!D3211&lt;&gt;"",Main!D3211,"")</f>
        <v/>
      </c>
      <c r="C3206" s="0" t="str">
        <f aca="false">IF(Main!N3211&lt;&gt;"",Main!N3211,"")</f>
        <v/>
      </c>
      <c r="D3206" s="0" t="str">
        <f aca="false">IF(Main!O3211&lt;&gt;"",Main!O3211,"")</f>
        <v/>
      </c>
    </row>
    <row r="3207" customFormat="false" ht="15" hidden="false" customHeight="false" outlineLevel="0" collapsed="false">
      <c r="A3207" s="0" t="str">
        <f aca="false">IF(Main!C3212&lt;&gt;"",Main!C3212,"")</f>
        <v/>
      </c>
      <c r="B3207" s="0" t="str">
        <f aca="false">IF(Main!D3212&lt;&gt;"",Main!D3212,"")</f>
        <v/>
      </c>
      <c r="C3207" s="0" t="str">
        <f aca="false">IF(Main!N3212&lt;&gt;"",Main!N3212,"")</f>
        <v/>
      </c>
      <c r="D3207" s="0" t="str">
        <f aca="false">IF(Main!O3212&lt;&gt;"",Main!O3212,"")</f>
        <v/>
      </c>
    </row>
    <row r="3208" customFormat="false" ht="15" hidden="false" customHeight="false" outlineLevel="0" collapsed="false">
      <c r="A3208" s="0" t="str">
        <f aca="false">IF(Main!C3213&lt;&gt;"",Main!C3213,"")</f>
        <v/>
      </c>
      <c r="B3208" s="0" t="str">
        <f aca="false">IF(Main!D3213&lt;&gt;"",Main!D3213,"")</f>
        <v/>
      </c>
      <c r="C3208" s="0" t="str">
        <f aca="false">IF(Main!N3213&lt;&gt;"",Main!N3213,"")</f>
        <v/>
      </c>
      <c r="D3208" s="0" t="str">
        <f aca="false">IF(Main!O3213&lt;&gt;"",Main!O3213,"")</f>
        <v/>
      </c>
    </row>
    <row r="3209" customFormat="false" ht="15" hidden="false" customHeight="false" outlineLevel="0" collapsed="false">
      <c r="A3209" s="0" t="str">
        <f aca="false">IF(Main!C3214&lt;&gt;"",Main!C3214,"")</f>
        <v/>
      </c>
      <c r="B3209" s="0" t="str">
        <f aca="false">IF(Main!D3214&lt;&gt;"",Main!D3214,"")</f>
        <v/>
      </c>
      <c r="C3209" s="0" t="str">
        <f aca="false">IF(Main!N3214&lt;&gt;"",Main!N3214,"")</f>
        <v/>
      </c>
      <c r="D3209" s="0" t="str">
        <f aca="false">IF(Main!O3214&lt;&gt;"",Main!O3214,"")</f>
        <v/>
      </c>
    </row>
    <row r="3210" customFormat="false" ht="15" hidden="false" customHeight="false" outlineLevel="0" collapsed="false">
      <c r="A3210" s="0" t="str">
        <f aca="false">IF(Main!C3215&lt;&gt;"",Main!C3215,"")</f>
        <v/>
      </c>
      <c r="B3210" s="0" t="str">
        <f aca="false">IF(Main!D3215&lt;&gt;"",Main!D3215,"")</f>
        <v/>
      </c>
      <c r="C3210" s="0" t="str">
        <f aca="false">IF(Main!N3215&lt;&gt;"",Main!N3215,"")</f>
        <v/>
      </c>
      <c r="D3210" s="0" t="str">
        <f aca="false">IF(Main!O3215&lt;&gt;"",Main!O3215,"")</f>
        <v/>
      </c>
    </row>
    <row r="3211" customFormat="false" ht="15" hidden="false" customHeight="false" outlineLevel="0" collapsed="false">
      <c r="A3211" s="0" t="str">
        <f aca="false">IF(Main!C3216&lt;&gt;"",Main!C3216,"")</f>
        <v/>
      </c>
      <c r="B3211" s="0" t="str">
        <f aca="false">IF(Main!D3216&lt;&gt;"",Main!D3216,"")</f>
        <v/>
      </c>
      <c r="C3211" s="0" t="str">
        <f aca="false">IF(Main!N3216&lt;&gt;"",Main!N3216,"")</f>
        <v/>
      </c>
      <c r="D3211" s="0" t="str">
        <f aca="false">IF(Main!O3216&lt;&gt;"",Main!O3216,"")</f>
        <v/>
      </c>
    </row>
    <row r="3212" customFormat="false" ht="15" hidden="false" customHeight="false" outlineLevel="0" collapsed="false">
      <c r="A3212" s="0" t="str">
        <f aca="false">IF(Main!C3217&lt;&gt;"",Main!C3217,"")</f>
        <v/>
      </c>
      <c r="B3212" s="0" t="str">
        <f aca="false">IF(Main!D3217&lt;&gt;"",Main!D3217,"")</f>
        <v/>
      </c>
      <c r="C3212" s="0" t="str">
        <f aca="false">IF(Main!N3217&lt;&gt;"",Main!N3217,"")</f>
        <v/>
      </c>
      <c r="D3212" s="0" t="str">
        <f aca="false">IF(Main!O3217&lt;&gt;"",Main!O3217,"")</f>
        <v/>
      </c>
    </row>
    <row r="3213" customFormat="false" ht="15" hidden="false" customHeight="false" outlineLevel="0" collapsed="false">
      <c r="A3213" s="0" t="str">
        <f aca="false">IF(Main!C3218&lt;&gt;"",Main!C3218,"")</f>
        <v/>
      </c>
      <c r="B3213" s="0" t="str">
        <f aca="false">IF(Main!D3218&lt;&gt;"",Main!D3218,"")</f>
        <v/>
      </c>
      <c r="C3213" s="0" t="str">
        <f aca="false">IF(Main!N3218&lt;&gt;"",Main!N3218,"")</f>
        <v/>
      </c>
      <c r="D3213" s="0" t="str">
        <f aca="false">IF(Main!O3218&lt;&gt;"",Main!O3218,"")</f>
        <v/>
      </c>
    </row>
    <row r="3214" customFormat="false" ht="15" hidden="false" customHeight="false" outlineLevel="0" collapsed="false">
      <c r="A3214" s="0" t="str">
        <f aca="false">IF(Main!C3219&lt;&gt;"",Main!C3219,"")</f>
        <v/>
      </c>
      <c r="B3214" s="0" t="str">
        <f aca="false">IF(Main!D3219&lt;&gt;"",Main!D3219,"")</f>
        <v/>
      </c>
      <c r="C3214" s="0" t="str">
        <f aca="false">IF(Main!N3219&lt;&gt;"",Main!N3219,"")</f>
        <v/>
      </c>
      <c r="D3214" s="0" t="str">
        <f aca="false">IF(Main!O3219&lt;&gt;"",Main!O3219,"")</f>
        <v/>
      </c>
    </row>
    <row r="3215" customFormat="false" ht="15" hidden="false" customHeight="false" outlineLevel="0" collapsed="false">
      <c r="A3215" s="0" t="str">
        <f aca="false">IF(Main!C3220&lt;&gt;"",Main!C3220,"")</f>
        <v/>
      </c>
      <c r="B3215" s="0" t="str">
        <f aca="false">IF(Main!D3220&lt;&gt;"",Main!D3220,"")</f>
        <v/>
      </c>
      <c r="C3215" s="0" t="str">
        <f aca="false">IF(Main!N3220&lt;&gt;"",Main!N3220,"")</f>
        <v/>
      </c>
      <c r="D3215" s="0" t="str">
        <f aca="false">IF(Main!O3220&lt;&gt;"",Main!O3220,"")</f>
        <v/>
      </c>
    </row>
    <row r="3216" customFormat="false" ht="15" hidden="false" customHeight="false" outlineLevel="0" collapsed="false">
      <c r="A3216" s="0" t="str">
        <f aca="false">IF(Main!C3221&lt;&gt;"",Main!C3221,"")</f>
        <v/>
      </c>
      <c r="B3216" s="0" t="str">
        <f aca="false">IF(Main!D3221&lt;&gt;"",Main!D3221,"")</f>
        <v/>
      </c>
      <c r="C3216" s="0" t="str">
        <f aca="false">IF(Main!N3221&lt;&gt;"",Main!N3221,"")</f>
        <v/>
      </c>
      <c r="D3216" s="0" t="str">
        <f aca="false">IF(Main!O3221&lt;&gt;"",Main!O3221,"")</f>
        <v/>
      </c>
    </row>
    <row r="3217" customFormat="false" ht="15" hidden="false" customHeight="false" outlineLevel="0" collapsed="false">
      <c r="A3217" s="0" t="str">
        <f aca="false">IF(Main!C3222&lt;&gt;"",Main!C3222,"")</f>
        <v/>
      </c>
      <c r="B3217" s="0" t="str">
        <f aca="false">IF(Main!D3222&lt;&gt;"",Main!D3222,"")</f>
        <v/>
      </c>
      <c r="C3217" s="0" t="str">
        <f aca="false">IF(Main!N3222&lt;&gt;"",Main!N3222,"")</f>
        <v/>
      </c>
      <c r="D3217" s="0" t="str">
        <f aca="false">IF(Main!O3222&lt;&gt;"",Main!O3222,"")</f>
        <v/>
      </c>
    </row>
    <row r="3218" customFormat="false" ht="15" hidden="false" customHeight="false" outlineLevel="0" collapsed="false">
      <c r="A3218" s="0" t="str">
        <f aca="false">IF(Main!C3223&lt;&gt;"",Main!C3223,"")</f>
        <v/>
      </c>
      <c r="B3218" s="0" t="str">
        <f aca="false">IF(Main!D3223&lt;&gt;"",Main!D3223,"")</f>
        <v/>
      </c>
      <c r="C3218" s="0" t="str">
        <f aca="false">IF(Main!N3223&lt;&gt;"",Main!N3223,"")</f>
        <v/>
      </c>
      <c r="D3218" s="0" t="str">
        <f aca="false">IF(Main!O3223&lt;&gt;"",Main!O3223,"")</f>
        <v/>
      </c>
    </row>
    <row r="3219" customFormat="false" ht="15" hidden="false" customHeight="false" outlineLevel="0" collapsed="false">
      <c r="A3219" s="0" t="str">
        <f aca="false">IF(Main!C3224&lt;&gt;"",Main!C3224,"")</f>
        <v/>
      </c>
      <c r="B3219" s="0" t="str">
        <f aca="false">IF(Main!D3224&lt;&gt;"",Main!D3224,"")</f>
        <v/>
      </c>
      <c r="C3219" s="0" t="str">
        <f aca="false">IF(Main!N3224&lt;&gt;"",Main!N3224,"")</f>
        <v/>
      </c>
      <c r="D3219" s="0" t="str">
        <f aca="false">IF(Main!O3224&lt;&gt;"",Main!O3224,"")</f>
        <v/>
      </c>
    </row>
    <row r="3220" customFormat="false" ht="15" hidden="false" customHeight="false" outlineLevel="0" collapsed="false">
      <c r="A3220" s="0" t="str">
        <f aca="false">IF(Main!C3225&lt;&gt;"",Main!C3225,"")</f>
        <v/>
      </c>
      <c r="B3220" s="0" t="str">
        <f aca="false">IF(Main!D3225&lt;&gt;"",Main!D3225,"")</f>
        <v/>
      </c>
      <c r="C3220" s="0" t="str">
        <f aca="false">IF(Main!N3225&lt;&gt;"",Main!N3225,"")</f>
        <v/>
      </c>
      <c r="D3220" s="0" t="str">
        <f aca="false">IF(Main!O3225&lt;&gt;"",Main!O3225,"")</f>
        <v/>
      </c>
    </row>
    <row r="3221" customFormat="false" ht="15" hidden="false" customHeight="false" outlineLevel="0" collapsed="false">
      <c r="A3221" s="0" t="str">
        <f aca="false">IF(Main!C3226&lt;&gt;"",Main!C3226,"")</f>
        <v/>
      </c>
      <c r="B3221" s="0" t="str">
        <f aca="false">IF(Main!D3226&lt;&gt;"",Main!D3226,"")</f>
        <v/>
      </c>
      <c r="C3221" s="0" t="str">
        <f aca="false">IF(Main!N3226&lt;&gt;"",Main!N3226,"")</f>
        <v/>
      </c>
      <c r="D3221" s="0" t="str">
        <f aca="false">IF(Main!O3226&lt;&gt;"",Main!O3226,"")</f>
        <v/>
      </c>
    </row>
    <row r="3222" customFormat="false" ht="15" hidden="false" customHeight="false" outlineLevel="0" collapsed="false">
      <c r="A3222" s="0" t="str">
        <f aca="false">IF(Main!C3227&lt;&gt;"",Main!C3227,"")</f>
        <v/>
      </c>
      <c r="B3222" s="0" t="str">
        <f aca="false">IF(Main!D3227&lt;&gt;"",Main!D3227,"")</f>
        <v/>
      </c>
      <c r="C3222" s="0" t="str">
        <f aca="false">IF(Main!N3227&lt;&gt;"",Main!N3227,"")</f>
        <v/>
      </c>
      <c r="D3222" s="0" t="str">
        <f aca="false">IF(Main!O3227&lt;&gt;"",Main!O3227,"")</f>
        <v/>
      </c>
    </row>
    <row r="3223" customFormat="false" ht="15" hidden="false" customHeight="false" outlineLevel="0" collapsed="false">
      <c r="A3223" s="0" t="str">
        <f aca="false">IF(Main!C3228&lt;&gt;"",Main!C3228,"")</f>
        <v/>
      </c>
      <c r="B3223" s="0" t="str">
        <f aca="false">IF(Main!D3228&lt;&gt;"",Main!D3228,"")</f>
        <v/>
      </c>
      <c r="C3223" s="0" t="str">
        <f aca="false">IF(Main!N3228&lt;&gt;"",Main!N3228,"")</f>
        <v/>
      </c>
      <c r="D3223" s="0" t="str">
        <f aca="false">IF(Main!O3228&lt;&gt;"",Main!O3228,"")</f>
        <v/>
      </c>
    </row>
    <row r="3224" customFormat="false" ht="15" hidden="false" customHeight="false" outlineLevel="0" collapsed="false">
      <c r="A3224" s="0" t="str">
        <f aca="false">IF(Main!C3229&lt;&gt;"",Main!C3229,"")</f>
        <v/>
      </c>
      <c r="B3224" s="0" t="str">
        <f aca="false">IF(Main!D3229&lt;&gt;"",Main!D3229,"")</f>
        <v/>
      </c>
      <c r="C3224" s="0" t="str">
        <f aca="false">IF(Main!N3229&lt;&gt;"",Main!N3229,"")</f>
        <v/>
      </c>
      <c r="D3224" s="0" t="str">
        <f aca="false">IF(Main!O3229&lt;&gt;"",Main!O3229,"")</f>
        <v/>
      </c>
    </row>
    <row r="3225" customFormat="false" ht="15" hidden="false" customHeight="false" outlineLevel="0" collapsed="false">
      <c r="A3225" s="0" t="str">
        <f aca="false">IF(Main!C3230&lt;&gt;"",Main!C3230,"")</f>
        <v/>
      </c>
      <c r="B3225" s="0" t="str">
        <f aca="false">IF(Main!D3230&lt;&gt;"",Main!D3230,"")</f>
        <v/>
      </c>
      <c r="C3225" s="0" t="str">
        <f aca="false">IF(Main!N3230&lt;&gt;"",Main!N3230,"")</f>
        <v/>
      </c>
      <c r="D3225" s="0" t="str">
        <f aca="false">IF(Main!O3230&lt;&gt;"",Main!O3230,"")</f>
        <v/>
      </c>
    </row>
    <row r="3226" customFormat="false" ht="15" hidden="false" customHeight="false" outlineLevel="0" collapsed="false">
      <c r="A3226" s="0" t="str">
        <f aca="false">IF(Main!C3231&lt;&gt;"",Main!C3231,"")</f>
        <v/>
      </c>
      <c r="B3226" s="0" t="str">
        <f aca="false">IF(Main!D3231&lt;&gt;"",Main!D3231,"")</f>
        <v/>
      </c>
      <c r="C3226" s="0" t="str">
        <f aca="false">IF(Main!N3231&lt;&gt;"",Main!N3231,"")</f>
        <v/>
      </c>
      <c r="D3226" s="0" t="str">
        <f aca="false">IF(Main!O3231&lt;&gt;"",Main!O3231,"")</f>
        <v/>
      </c>
    </row>
    <row r="3227" customFormat="false" ht="15" hidden="false" customHeight="false" outlineLevel="0" collapsed="false">
      <c r="A3227" s="0" t="str">
        <f aca="false">IF(Main!C3232&lt;&gt;"",Main!C3232,"")</f>
        <v/>
      </c>
      <c r="B3227" s="0" t="str">
        <f aca="false">IF(Main!D3232&lt;&gt;"",Main!D3232,"")</f>
        <v/>
      </c>
      <c r="C3227" s="0" t="str">
        <f aca="false">IF(Main!N3232&lt;&gt;"",Main!N3232,"")</f>
        <v/>
      </c>
      <c r="D3227" s="0" t="str">
        <f aca="false">IF(Main!O3232&lt;&gt;"",Main!O3232,"")</f>
        <v/>
      </c>
    </row>
    <row r="3228" customFormat="false" ht="15" hidden="false" customHeight="false" outlineLevel="0" collapsed="false">
      <c r="A3228" s="0" t="str">
        <f aca="false">IF(Main!C3233&lt;&gt;"",Main!C3233,"")</f>
        <v/>
      </c>
      <c r="B3228" s="0" t="str">
        <f aca="false">IF(Main!D3233&lt;&gt;"",Main!D3233,"")</f>
        <v/>
      </c>
      <c r="C3228" s="0" t="str">
        <f aca="false">IF(Main!N3233&lt;&gt;"",Main!N3233,"")</f>
        <v/>
      </c>
      <c r="D3228" s="0" t="str">
        <f aca="false">IF(Main!O3233&lt;&gt;"",Main!O3233,"")</f>
        <v/>
      </c>
    </row>
    <row r="3229" customFormat="false" ht="15" hidden="false" customHeight="false" outlineLevel="0" collapsed="false">
      <c r="A3229" s="0" t="str">
        <f aca="false">IF(Main!C3234&lt;&gt;"",Main!C3234,"")</f>
        <v/>
      </c>
      <c r="B3229" s="0" t="str">
        <f aca="false">IF(Main!D3234&lt;&gt;"",Main!D3234,"")</f>
        <v/>
      </c>
      <c r="C3229" s="0" t="str">
        <f aca="false">IF(Main!N3234&lt;&gt;"",Main!N3234,"")</f>
        <v/>
      </c>
      <c r="D3229" s="0" t="str">
        <f aca="false">IF(Main!O3234&lt;&gt;"",Main!O3234,"")</f>
        <v/>
      </c>
    </row>
    <row r="3230" customFormat="false" ht="15" hidden="false" customHeight="false" outlineLevel="0" collapsed="false">
      <c r="A3230" s="0" t="str">
        <f aca="false">IF(Main!C3235&lt;&gt;"",Main!C3235,"")</f>
        <v/>
      </c>
      <c r="B3230" s="0" t="str">
        <f aca="false">IF(Main!D3235&lt;&gt;"",Main!D3235,"")</f>
        <v/>
      </c>
      <c r="C3230" s="0" t="str">
        <f aca="false">IF(Main!N3235&lt;&gt;"",Main!N3235,"")</f>
        <v/>
      </c>
      <c r="D3230" s="0" t="str">
        <f aca="false">IF(Main!O3235&lt;&gt;"",Main!O3235,"")</f>
        <v/>
      </c>
    </row>
    <row r="3231" customFormat="false" ht="15" hidden="false" customHeight="false" outlineLevel="0" collapsed="false">
      <c r="A3231" s="0" t="str">
        <f aca="false">IF(Main!C3236&lt;&gt;"",Main!C3236,"")</f>
        <v/>
      </c>
      <c r="B3231" s="0" t="str">
        <f aca="false">IF(Main!D3236&lt;&gt;"",Main!D3236,"")</f>
        <v/>
      </c>
      <c r="C3231" s="0" t="str">
        <f aca="false">IF(Main!N3236&lt;&gt;"",Main!N3236,"")</f>
        <v/>
      </c>
      <c r="D3231" s="0" t="str">
        <f aca="false">IF(Main!O3236&lt;&gt;"",Main!O3236,"")</f>
        <v/>
      </c>
    </row>
    <row r="3232" customFormat="false" ht="15" hidden="false" customHeight="false" outlineLevel="0" collapsed="false">
      <c r="A3232" s="0" t="str">
        <f aca="false">IF(Main!C3237&lt;&gt;"",Main!C3237,"")</f>
        <v/>
      </c>
      <c r="B3232" s="0" t="str">
        <f aca="false">IF(Main!D3237&lt;&gt;"",Main!D3237,"")</f>
        <v/>
      </c>
      <c r="C3232" s="0" t="str">
        <f aca="false">IF(Main!N3237&lt;&gt;"",Main!N3237,"")</f>
        <v/>
      </c>
      <c r="D3232" s="0" t="str">
        <f aca="false">IF(Main!O3237&lt;&gt;"",Main!O3237,"")</f>
        <v/>
      </c>
    </row>
    <row r="3233" customFormat="false" ht="15" hidden="false" customHeight="false" outlineLevel="0" collapsed="false">
      <c r="A3233" s="0" t="str">
        <f aca="false">IF(Main!C3238&lt;&gt;"",Main!C3238,"")</f>
        <v/>
      </c>
      <c r="B3233" s="0" t="str">
        <f aca="false">IF(Main!D3238&lt;&gt;"",Main!D3238,"")</f>
        <v/>
      </c>
      <c r="C3233" s="0" t="str">
        <f aca="false">IF(Main!N3238&lt;&gt;"",Main!N3238,"")</f>
        <v/>
      </c>
      <c r="D3233" s="0" t="str">
        <f aca="false">IF(Main!O3238&lt;&gt;"",Main!O3238,"")</f>
        <v/>
      </c>
    </row>
    <row r="3234" customFormat="false" ht="15" hidden="false" customHeight="false" outlineLevel="0" collapsed="false">
      <c r="A3234" s="0" t="str">
        <f aca="false">IF(Main!C3239&lt;&gt;"",Main!C3239,"")</f>
        <v/>
      </c>
      <c r="B3234" s="0" t="str">
        <f aca="false">IF(Main!D3239&lt;&gt;"",Main!D3239,"")</f>
        <v/>
      </c>
      <c r="C3234" s="0" t="str">
        <f aca="false">IF(Main!N3239&lt;&gt;"",Main!N3239,"")</f>
        <v/>
      </c>
      <c r="D3234" s="0" t="str">
        <f aca="false">IF(Main!O3239&lt;&gt;"",Main!O3239,"")</f>
        <v/>
      </c>
    </row>
    <row r="3235" customFormat="false" ht="15" hidden="false" customHeight="false" outlineLevel="0" collapsed="false">
      <c r="A3235" s="0" t="str">
        <f aca="false">IF(Main!C3240&lt;&gt;"",Main!C3240,"")</f>
        <v/>
      </c>
      <c r="B3235" s="0" t="str">
        <f aca="false">IF(Main!D3240&lt;&gt;"",Main!D3240,"")</f>
        <v/>
      </c>
      <c r="C3235" s="0" t="str">
        <f aca="false">IF(Main!N3240&lt;&gt;"",Main!N3240,"")</f>
        <v/>
      </c>
      <c r="D3235" s="0" t="str">
        <f aca="false">IF(Main!O3240&lt;&gt;"",Main!O3240,"")</f>
        <v/>
      </c>
    </row>
    <row r="3236" customFormat="false" ht="15" hidden="false" customHeight="false" outlineLevel="0" collapsed="false">
      <c r="A3236" s="0" t="str">
        <f aca="false">IF(Main!C3241&lt;&gt;"",Main!C3241,"")</f>
        <v/>
      </c>
      <c r="B3236" s="0" t="str">
        <f aca="false">IF(Main!D3241&lt;&gt;"",Main!D3241,"")</f>
        <v/>
      </c>
      <c r="C3236" s="0" t="str">
        <f aca="false">IF(Main!N3241&lt;&gt;"",Main!N3241,"")</f>
        <v/>
      </c>
      <c r="D3236" s="0" t="str">
        <f aca="false">IF(Main!O3241&lt;&gt;"",Main!O3241,"")</f>
        <v/>
      </c>
    </row>
    <row r="3237" customFormat="false" ht="15" hidden="false" customHeight="false" outlineLevel="0" collapsed="false">
      <c r="A3237" s="0" t="str">
        <f aca="false">IF(Main!C3242&lt;&gt;"",Main!C3242,"")</f>
        <v/>
      </c>
      <c r="B3237" s="0" t="str">
        <f aca="false">IF(Main!D3242&lt;&gt;"",Main!D3242,"")</f>
        <v/>
      </c>
      <c r="C3237" s="0" t="str">
        <f aca="false">IF(Main!N3242&lt;&gt;"",Main!N3242,"")</f>
        <v/>
      </c>
      <c r="D3237" s="0" t="str">
        <f aca="false">IF(Main!O3242&lt;&gt;"",Main!O3242,"")</f>
        <v/>
      </c>
    </row>
    <row r="3238" customFormat="false" ht="15" hidden="false" customHeight="false" outlineLevel="0" collapsed="false">
      <c r="A3238" s="0" t="str">
        <f aca="false">IF(Main!C3243&lt;&gt;"",Main!C3243,"")</f>
        <v/>
      </c>
      <c r="B3238" s="0" t="str">
        <f aca="false">IF(Main!D3243&lt;&gt;"",Main!D3243,"")</f>
        <v/>
      </c>
      <c r="C3238" s="0" t="str">
        <f aca="false">IF(Main!N3243&lt;&gt;"",Main!N3243,"")</f>
        <v/>
      </c>
      <c r="D3238" s="0" t="str">
        <f aca="false">IF(Main!O3243&lt;&gt;"",Main!O3243,"")</f>
        <v/>
      </c>
    </row>
    <row r="3239" customFormat="false" ht="15" hidden="false" customHeight="false" outlineLevel="0" collapsed="false">
      <c r="A3239" s="0" t="str">
        <f aca="false">IF(Main!C3244&lt;&gt;"",Main!C3244,"")</f>
        <v/>
      </c>
      <c r="B3239" s="0" t="str">
        <f aca="false">IF(Main!D3244&lt;&gt;"",Main!D3244,"")</f>
        <v/>
      </c>
      <c r="C3239" s="0" t="str">
        <f aca="false">IF(Main!N3244&lt;&gt;"",Main!N3244,"")</f>
        <v/>
      </c>
      <c r="D3239" s="0" t="str">
        <f aca="false">IF(Main!O3244&lt;&gt;"",Main!O3244,"")</f>
        <v/>
      </c>
    </row>
    <row r="3240" customFormat="false" ht="15" hidden="false" customHeight="false" outlineLevel="0" collapsed="false">
      <c r="A3240" s="0" t="str">
        <f aca="false">IF(Main!C3245&lt;&gt;"",Main!C3245,"")</f>
        <v/>
      </c>
      <c r="B3240" s="0" t="str">
        <f aca="false">IF(Main!D3245&lt;&gt;"",Main!D3245,"")</f>
        <v/>
      </c>
      <c r="C3240" s="0" t="str">
        <f aca="false">IF(Main!N3245&lt;&gt;"",Main!N3245,"")</f>
        <v/>
      </c>
      <c r="D3240" s="0" t="str">
        <f aca="false">IF(Main!O3245&lt;&gt;"",Main!O3245,"")</f>
        <v/>
      </c>
    </row>
    <row r="3241" customFormat="false" ht="15" hidden="false" customHeight="false" outlineLevel="0" collapsed="false">
      <c r="A3241" s="0" t="str">
        <f aca="false">IF(Main!C3246&lt;&gt;"",Main!C3246,"")</f>
        <v/>
      </c>
      <c r="B3241" s="0" t="str">
        <f aca="false">IF(Main!D3246&lt;&gt;"",Main!D3246,"")</f>
        <v/>
      </c>
      <c r="C3241" s="0" t="str">
        <f aca="false">IF(Main!N3246&lt;&gt;"",Main!N3246,"")</f>
        <v/>
      </c>
      <c r="D3241" s="0" t="str">
        <f aca="false">IF(Main!O3246&lt;&gt;"",Main!O3246,"")</f>
        <v/>
      </c>
    </row>
    <row r="3242" customFormat="false" ht="15" hidden="false" customHeight="false" outlineLevel="0" collapsed="false">
      <c r="A3242" s="0" t="str">
        <f aca="false">IF(Main!C3247&lt;&gt;"",Main!C3247,"")</f>
        <v/>
      </c>
      <c r="B3242" s="0" t="str">
        <f aca="false">IF(Main!D3247&lt;&gt;"",Main!D3247,"")</f>
        <v/>
      </c>
      <c r="C3242" s="0" t="str">
        <f aca="false">IF(Main!N3247&lt;&gt;"",Main!N3247,"")</f>
        <v/>
      </c>
      <c r="D3242" s="0" t="str">
        <f aca="false">IF(Main!O3247&lt;&gt;"",Main!O3247,"")</f>
        <v/>
      </c>
    </row>
    <row r="3243" customFormat="false" ht="15" hidden="false" customHeight="false" outlineLevel="0" collapsed="false">
      <c r="A3243" s="0" t="str">
        <f aca="false">IF(Main!C3248&lt;&gt;"",Main!C3248,"")</f>
        <v/>
      </c>
      <c r="B3243" s="0" t="str">
        <f aca="false">IF(Main!D3248&lt;&gt;"",Main!D3248,"")</f>
        <v/>
      </c>
      <c r="C3243" s="0" t="str">
        <f aca="false">IF(Main!N3248&lt;&gt;"",Main!N3248,"")</f>
        <v/>
      </c>
      <c r="D3243" s="0" t="str">
        <f aca="false">IF(Main!O3248&lt;&gt;"",Main!O3248,"")</f>
        <v/>
      </c>
    </row>
    <row r="3244" customFormat="false" ht="15" hidden="false" customHeight="false" outlineLevel="0" collapsed="false">
      <c r="A3244" s="0" t="str">
        <f aca="false">IF(Main!C3249&lt;&gt;"",Main!C3249,"")</f>
        <v/>
      </c>
      <c r="B3244" s="0" t="str">
        <f aca="false">IF(Main!D3249&lt;&gt;"",Main!D3249,"")</f>
        <v/>
      </c>
      <c r="C3244" s="0" t="str">
        <f aca="false">IF(Main!N3249&lt;&gt;"",Main!N3249,"")</f>
        <v/>
      </c>
      <c r="D3244" s="0" t="str">
        <f aca="false">IF(Main!O3249&lt;&gt;"",Main!O3249,"")</f>
        <v/>
      </c>
    </row>
    <row r="3245" customFormat="false" ht="15" hidden="false" customHeight="false" outlineLevel="0" collapsed="false">
      <c r="A3245" s="0" t="str">
        <f aca="false">IF(Main!C3250&lt;&gt;"",Main!C3250,"")</f>
        <v/>
      </c>
      <c r="B3245" s="0" t="str">
        <f aca="false">IF(Main!D3250&lt;&gt;"",Main!D3250,"")</f>
        <v/>
      </c>
      <c r="C3245" s="0" t="str">
        <f aca="false">IF(Main!N3250&lt;&gt;"",Main!N3250,"")</f>
        <v/>
      </c>
      <c r="D3245" s="0" t="str">
        <f aca="false">IF(Main!O3250&lt;&gt;"",Main!O3250,"")</f>
        <v/>
      </c>
    </row>
    <row r="3246" customFormat="false" ht="15" hidden="false" customHeight="false" outlineLevel="0" collapsed="false">
      <c r="A3246" s="0" t="str">
        <f aca="false">IF(Main!C3251&lt;&gt;"",Main!C3251,"")</f>
        <v/>
      </c>
      <c r="B3246" s="0" t="str">
        <f aca="false">IF(Main!D3251&lt;&gt;"",Main!D3251,"")</f>
        <v/>
      </c>
      <c r="C3246" s="0" t="str">
        <f aca="false">IF(Main!N3251&lt;&gt;"",Main!N3251,"")</f>
        <v/>
      </c>
      <c r="D3246" s="0" t="str">
        <f aca="false">IF(Main!O3251&lt;&gt;"",Main!O3251,"")</f>
        <v/>
      </c>
    </row>
    <row r="3247" customFormat="false" ht="15" hidden="false" customHeight="false" outlineLevel="0" collapsed="false">
      <c r="A3247" s="0" t="str">
        <f aca="false">IF(Main!C3252&lt;&gt;"",Main!C3252,"")</f>
        <v/>
      </c>
      <c r="B3247" s="0" t="str">
        <f aca="false">IF(Main!D3252&lt;&gt;"",Main!D3252,"")</f>
        <v/>
      </c>
      <c r="C3247" s="0" t="str">
        <f aca="false">IF(Main!N3252&lt;&gt;"",Main!N3252,"")</f>
        <v/>
      </c>
      <c r="D3247" s="0" t="str">
        <f aca="false">IF(Main!O3252&lt;&gt;"",Main!O3252,"")</f>
        <v/>
      </c>
    </row>
    <row r="3248" customFormat="false" ht="15" hidden="false" customHeight="false" outlineLevel="0" collapsed="false">
      <c r="A3248" s="0" t="str">
        <f aca="false">IF(Main!C3253&lt;&gt;"",Main!C3253,"")</f>
        <v/>
      </c>
      <c r="B3248" s="0" t="str">
        <f aca="false">IF(Main!D3253&lt;&gt;"",Main!D3253,"")</f>
        <v/>
      </c>
      <c r="C3248" s="0" t="str">
        <f aca="false">IF(Main!N3253&lt;&gt;"",Main!N3253,"")</f>
        <v/>
      </c>
      <c r="D3248" s="0" t="str">
        <f aca="false">IF(Main!O3253&lt;&gt;"",Main!O3253,"")</f>
        <v/>
      </c>
    </row>
    <row r="3249" customFormat="false" ht="15" hidden="false" customHeight="false" outlineLevel="0" collapsed="false">
      <c r="A3249" s="0" t="str">
        <f aca="false">IF(Main!C3254&lt;&gt;"",Main!C3254,"")</f>
        <v/>
      </c>
      <c r="B3249" s="0" t="str">
        <f aca="false">IF(Main!D3254&lt;&gt;"",Main!D3254,"")</f>
        <v/>
      </c>
      <c r="C3249" s="0" t="str">
        <f aca="false">IF(Main!N3254&lt;&gt;"",Main!N3254,"")</f>
        <v/>
      </c>
      <c r="D3249" s="0" t="str">
        <f aca="false">IF(Main!O3254&lt;&gt;"",Main!O3254,"")</f>
        <v/>
      </c>
    </row>
    <row r="3250" customFormat="false" ht="15" hidden="false" customHeight="false" outlineLevel="0" collapsed="false">
      <c r="A3250" s="0" t="str">
        <f aca="false">IF(Main!C3255&lt;&gt;"",Main!C3255,"")</f>
        <v/>
      </c>
      <c r="B3250" s="0" t="str">
        <f aca="false">IF(Main!D3255&lt;&gt;"",Main!D3255,"")</f>
        <v/>
      </c>
      <c r="C3250" s="0" t="str">
        <f aca="false">IF(Main!N3255&lt;&gt;"",Main!N3255,"")</f>
        <v/>
      </c>
      <c r="D3250" s="0" t="str">
        <f aca="false">IF(Main!O3255&lt;&gt;"",Main!O3255,"")</f>
        <v/>
      </c>
    </row>
    <row r="3251" customFormat="false" ht="15" hidden="false" customHeight="false" outlineLevel="0" collapsed="false">
      <c r="A3251" s="0" t="str">
        <f aca="false">IF(Main!C3256&lt;&gt;"",Main!C3256,"")</f>
        <v/>
      </c>
      <c r="B3251" s="0" t="str">
        <f aca="false">IF(Main!D3256&lt;&gt;"",Main!D3256,"")</f>
        <v/>
      </c>
      <c r="C3251" s="0" t="str">
        <f aca="false">IF(Main!N3256&lt;&gt;"",Main!N3256,"")</f>
        <v/>
      </c>
      <c r="D3251" s="0" t="str">
        <f aca="false">IF(Main!O3256&lt;&gt;"",Main!O3256,"")</f>
        <v/>
      </c>
    </row>
    <row r="3252" customFormat="false" ht="15" hidden="false" customHeight="false" outlineLevel="0" collapsed="false">
      <c r="A3252" s="0" t="str">
        <f aca="false">IF(Main!C3257&lt;&gt;"",Main!C3257,"")</f>
        <v/>
      </c>
      <c r="B3252" s="0" t="str">
        <f aca="false">IF(Main!D3257&lt;&gt;"",Main!D3257,"")</f>
        <v/>
      </c>
      <c r="C3252" s="0" t="str">
        <f aca="false">IF(Main!N3257&lt;&gt;"",Main!N3257,"")</f>
        <v/>
      </c>
      <c r="D3252" s="0" t="str">
        <f aca="false">IF(Main!O3257&lt;&gt;"",Main!O3257,"")</f>
        <v/>
      </c>
    </row>
    <row r="3253" customFormat="false" ht="15" hidden="false" customHeight="false" outlineLevel="0" collapsed="false">
      <c r="A3253" s="0" t="str">
        <f aca="false">IF(Main!C3258&lt;&gt;"",Main!C3258,"")</f>
        <v/>
      </c>
      <c r="B3253" s="0" t="str">
        <f aca="false">IF(Main!D3258&lt;&gt;"",Main!D3258,"")</f>
        <v/>
      </c>
      <c r="C3253" s="0" t="str">
        <f aca="false">IF(Main!N3258&lt;&gt;"",Main!N3258,"")</f>
        <v/>
      </c>
      <c r="D3253" s="0" t="str">
        <f aca="false">IF(Main!O3258&lt;&gt;"",Main!O3258,"")</f>
        <v/>
      </c>
    </row>
    <row r="3254" customFormat="false" ht="15" hidden="false" customHeight="false" outlineLevel="0" collapsed="false">
      <c r="A3254" s="0" t="str">
        <f aca="false">IF(Main!C3259&lt;&gt;"",Main!C3259,"")</f>
        <v/>
      </c>
      <c r="B3254" s="0" t="str">
        <f aca="false">IF(Main!D3259&lt;&gt;"",Main!D3259,"")</f>
        <v/>
      </c>
      <c r="C3254" s="0" t="str">
        <f aca="false">IF(Main!N3259&lt;&gt;"",Main!N3259,"")</f>
        <v/>
      </c>
      <c r="D3254" s="0" t="str">
        <f aca="false">IF(Main!O3259&lt;&gt;"",Main!O3259,"")</f>
        <v/>
      </c>
    </row>
    <row r="3255" customFormat="false" ht="15" hidden="false" customHeight="false" outlineLevel="0" collapsed="false">
      <c r="A3255" s="0" t="str">
        <f aca="false">IF(Main!C3260&lt;&gt;"",Main!C3260,"")</f>
        <v/>
      </c>
      <c r="B3255" s="0" t="str">
        <f aca="false">IF(Main!D3260&lt;&gt;"",Main!D3260,"")</f>
        <v/>
      </c>
      <c r="C3255" s="0" t="str">
        <f aca="false">IF(Main!N3260&lt;&gt;"",Main!N3260,"")</f>
        <v/>
      </c>
      <c r="D3255" s="0" t="str">
        <f aca="false">IF(Main!O3260&lt;&gt;"",Main!O3260,"")</f>
        <v/>
      </c>
    </row>
    <row r="3256" customFormat="false" ht="15" hidden="false" customHeight="false" outlineLevel="0" collapsed="false">
      <c r="A3256" s="0" t="str">
        <f aca="false">IF(Main!C3261&lt;&gt;"",Main!C3261,"")</f>
        <v/>
      </c>
      <c r="B3256" s="0" t="str">
        <f aca="false">IF(Main!D3261&lt;&gt;"",Main!D3261,"")</f>
        <v/>
      </c>
      <c r="C3256" s="0" t="str">
        <f aca="false">IF(Main!N3261&lt;&gt;"",Main!N3261,"")</f>
        <v/>
      </c>
      <c r="D3256" s="0" t="str">
        <f aca="false">IF(Main!O3261&lt;&gt;"",Main!O3261,"")</f>
        <v/>
      </c>
    </row>
    <row r="3257" customFormat="false" ht="15" hidden="false" customHeight="false" outlineLevel="0" collapsed="false">
      <c r="A3257" s="0" t="str">
        <f aca="false">IF(Main!C3262&lt;&gt;"",Main!C3262,"")</f>
        <v/>
      </c>
      <c r="B3257" s="0" t="str">
        <f aca="false">IF(Main!D3262&lt;&gt;"",Main!D3262,"")</f>
        <v/>
      </c>
      <c r="C3257" s="0" t="str">
        <f aca="false">IF(Main!N3262&lt;&gt;"",Main!N3262,"")</f>
        <v/>
      </c>
      <c r="D3257" s="0" t="str">
        <f aca="false">IF(Main!O3262&lt;&gt;"",Main!O3262,"")</f>
        <v/>
      </c>
    </row>
    <row r="3258" customFormat="false" ht="15" hidden="false" customHeight="false" outlineLevel="0" collapsed="false">
      <c r="A3258" s="0" t="str">
        <f aca="false">IF(Main!C3263&lt;&gt;"",Main!C3263,"")</f>
        <v/>
      </c>
      <c r="B3258" s="0" t="str">
        <f aca="false">IF(Main!D3263&lt;&gt;"",Main!D3263,"")</f>
        <v/>
      </c>
      <c r="C3258" s="0" t="str">
        <f aca="false">IF(Main!N3263&lt;&gt;"",Main!N3263,"")</f>
        <v/>
      </c>
      <c r="D3258" s="0" t="str">
        <f aca="false">IF(Main!O3263&lt;&gt;"",Main!O3263,"")</f>
        <v/>
      </c>
    </row>
    <row r="3259" customFormat="false" ht="15" hidden="false" customHeight="false" outlineLevel="0" collapsed="false">
      <c r="A3259" s="0" t="str">
        <f aca="false">IF(Main!C3264&lt;&gt;"",Main!C3264,"")</f>
        <v/>
      </c>
      <c r="B3259" s="0" t="str">
        <f aca="false">IF(Main!D3264&lt;&gt;"",Main!D3264,"")</f>
        <v/>
      </c>
      <c r="C3259" s="0" t="str">
        <f aca="false">IF(Main!N3264&lt;&gt;"",Main!N3264,"")</f>
        <v/>
      </c>
      <c r="D3259" s="0" t="str">
        <f aca="false">IF(Main!O3264&lt;&gt;"",Main!O3264,"")</f>
        <v/>
      </c>
    </row>
    <row r="3260" customFormat="false" ht="15" hidden="false" customHeight="false" outlineLevel="0" collapsed="false">
      <c r="A3260" s="0" t="str">
        <f aca="false">IF(Main!C3265&lt;&gt;"",Main!C3265,"")</f>
        <v/>
      </c>
      <c r="B3260" s="0" t="str">
        <f aca="false">IF(Main!D3265&lt;&gt;"",Main!D3265,"")</f>
        <v/>
      </c>
      <c r="C3260" s="0" t="str">
        <f aca="false">IF(Main!N3265&lt;&gt;"",Main!N3265,"")</f>
        <v/>
      </c>
      <c r="D3260" s="0" t="str">
        <f aca="false">IF(Main!O3265&lt;&gt;"",Main!O3265,"")</f>
        <v/>
      </c>
    </row>
    <row r="3261" customFormat="false" ht="15" hidden="false" customHeight="false" outlineLevel="0" collapsed="false">
      <c r="A3261" s="0" t="str">
        <f aca="false">IF(Main!C3266&lt;&gt;"",Main!C3266,"")</f>
        <v/>
      </c>
      <c r="B3261" s="0" t="str">
        <f aca="false">IF(Main!D3266&lt;&gt;"",Main!D3266,"")</f>
        <v/>
      </c>
      <c r="C3261" s="0" t="str">
        <f aca="false">IF(Main!N3266&lt;&gt;"",Main!N3266,"")</f>
        <v/>
      </c>
      <c r="D3261" s="0" t="str">
        <f aca="false">IF(Main!O3266&lt;&gt;"",Main!O3266,"")</f>
        <v/>
      </c>
    </row>
    <row r="3262" customFormat="false" ht="15" hidden="false" customHeight="false" outlineLevel="0" collapsed="false">
      <c r="A3262" s="0" t="str">
        <f aca="false">IF(Main!C3267&lt;&gt;"",Main!C3267,"")</f>
        <v/>
      </c>
      <c r="B3262" s="0" t="str">
        <f aca="false">IF(Main!D3267&lt;&gt;"",Main!D3267,"")</f>
        <v/>
      </c>
      <c r="C3262" s="0" t="str">
        <f aca="false">IF(Main!N3267&lt;&gt;"",Main!N3267,"")</f>
        <v/>
      </c>
      <c r="D3262" s="0" t="str">
        <f aca="false">IF(Main!O3267&lt;&gt;"",Main!O3267,"")</f>
        <v/>
      </c>
    </row>
    <row r="3263" customFormat="false" ht="15" hidden="false" customHeight="false" outlineLevel="0" collapsed="false">
      <c r="A3263" s="0" t="str">
        <f aca="false">IF(Main!C3268&lt;&gt;"",Main!C3268,"")</f>
        <v/>
      </c>
      <c r="B3263" s="0" t="str">
        <f aca="false">IF(Main!D3268&lt;&gt;"",Main!D3268,"")</f>
        <v/>
      </c>
      <c r="C3263" s="0" t="str">
        <f aca="false">IF(Main!N3268&lt;&gt;"",Main!N3268,"")</f>
        <v/>
      </c>
      <c r="D3263" s="0" t="str">
        <f aca="false">IF(Main!O3268&lt;&gt;"",Main!O3268,"")</f>
        <v/>
      </c>
    </row>
    <row r="3264" customFormat="false" ht="15" hidden="false" customHeight="false" outlineLevel="0" collapsed="false">
      <c r="A3264" s="0" t="str">
        <f aca="false">IF(Main!C3269&lt;&gt;"",Main!C3269,"")</f>
        <v/>
      </c>
      <c r="B3264" s="0" t="str">
        <f aca="false">IF(Main!D3269&lt;&gt;"",Main!D3269,"")</f>
        <v/>
      </c>
      <c r="C3264" s="0" t="str">
        <f aca="false">IF(Main!N3269&lt;&gt;"",Main!N3269,"")</f>
        <v/>
      </c>
      <c r="D3264" s="0" t="str">
        <f aca="false">IF(Main!O3269&lt;&gt;"",Main!O3269,"")</f>
        <v/>
      </c>
    </row>
    <row r="3265" customFormat="false" ht="15" hidden="false" customHeight="false" outlineLevel="0" collapsed="false">
      <c r="A3265" s="0" t="str">
        <f aca="false">IF(Main!C3270&lt;&gt;"",Main!C3270,"")</f>
        <v/>
      </c>
      <c r="B3265" s="0" t="str">
        <f aca="false">IF(Main!D3270&lt;&gt;"",Main!D3270,"")</f>
        <v/>
      </c>
      <c r="C3265" s="0" t="str">
        <f aca="false">IF(Main!N3270&lt;&gt;"",Main!N3270,"")</f>
        <v/>
      </c>
      <c r="D3265" s="0" t="str">
        <f aca="false">IF(Main!O3270&lt;&gt;"",Main!O3270,"")</f>
        <v/>
      </c>
    </row>
    <row r="3266" customFormat="false" ht="15" hidden="false" customHeight="false" outlineLevel="0" collapsed="false">
      <c r="A3266" s="0" t="str">
        <f aca="false">IF(Main!C3271&lt;&gt;"",Main!C3271,"")</f>
        <v/>
      </c>
      <c r="B3266" s="0" t="str">
        <f aca="false">IF(Main!D3271&lt;&gt;"",Main!D3271,"")</f>
        <v/>
      </c>
      <c r="C3266" s="0" t="str">
        <f aca="false">IF(Main!N3271&lt;&gt;"",Main!N3271,"")</f>
        <v/>
      </c>
      <c r="D3266" s="0" t="str">
        <f aca="false">IF(Main!O3271&lt;&gt;"",Main!O3271,"")</f>
        <v/>
      </c>
    </row>
    <row r="3267" customFormat="false" ht="15" hidden="false" customHeight="false" outlineLevel="0" collapsed="false">
      <c r="A3267" s="0" t="str">
        <f aca="false">IF(Main!C3272&lt;&gt;"",Main!C3272,"")</f>
        <v/>
      </c>
      <c r="B3267" s="0" t="str">
        <f aca="false">IF(Main!D3272&lt;&gt;"",Main!D3272,"")</f>
        <v/>
      </c>
      <c r="C3267" s="0" t="str">
        <f aca="false">IF(Main!N3272&lt;&gt;"",Main!N3272,"")</f>
        <v/>
      </c>
      <c r="D3267" s="0" t="str">
        <f aca="false">IF(Main!O3272&lt;&gt;"",Main!O3272,"")</f>
        <v/>
      </c>
    </row>
    <row r="3268" customFormat="false" ht="15" hidden="false" customHeight="false" outlineLevel="0" collapsed="false">
      <c r="A3268" s="0" t="str">
        <f aca="false">IF(Main!C3273&lt;&gt;"",Main!C3273,"")</f>
        <v/>
      </c>
      <c r="B3268" s="0" t="str">
        <f aca="false">IF(Main!D3273&lt;&gt;"",Main!D3273,"")</f>
        <v/>
      </c>
      <c r="C3268" s="0" t="str">
        <f aca="false">IF(Main!N3273&lt;&gt;"",Main!N3273,"")</f>
        <v/>
      </c>
      <c r="D3268" s="0" t="str">
        <f aca="false">IF(Main!O3273&lt;&gt;"",Main!O3273,"")</f>
        <v/>
      </c>
    </row>
    <row r="3269" customFormat="false" ht="15" hidden="false" customHeight="false" outlineLevel="0" collapsed="false">
      <c r="A3269" s="0" t="str">
        <f aca="false">IF(Main!C3274&lt;&gt;"",Main!C3274,"")</f>
        <v/>
      </c>
      <c r="B3269" s="0" t="str">
        <f aca="false">IF(Main!D3274&lt;&gt;"",Main!D3274,"")</f>
        <v/>
      </c>
      <c r="C3269" s="0" t="str">
        <f aca="false">IF(Main!N3274&lt;&gt;"",Main!N3274,"")</f>
        <v/>
      </c>
      <c r="D3269" s="0" t="str">
        <f aca="false">IF(Main!O3274&lt;&gt;"",Main!O3274,"")</f>
        <v/>
      </c>
    </row>
    <row r="3270" customFormat="false" ht="15" hidden="false" customHeight="false" outlineLevel="0" collapsed="false">
      <c r="A3270" s="0" t="str">
        <f aca="false">IF(Main!C3275&lt;&gt;"",Main!C3275,"")</f>
        <v/>
      </c>
      <c r="B3270" s="0" t="str">
        <f aca="false">IF(Main!D3275&lt;&gt;"",Main!D3275,"")</f>
        <v/>
      </c>
      <c r="C3270" s="0" t="str">
        <f aca="false">IF(Main!N3275&lt;&gt;"",Main!N3275,"")</f>
        <v/>
      </c>
      <c r="D3270" s="0" t="str">
        <f aca="false">IF(Main!O3275&lt;&gt;"",Main!O3275,"")</f>
        <v/>
      </c>
    </row>
    <row r="3271" customFormat="false" ht="15" hidden="false" customHeight="false" outlineLevel="0" collapsed="false">
      <c r="A3271" s="0" t="str">
        <f aca="false">IF(Main!C3276&lt;&gt;"",Main!C3276,"")</f>
        <v/>
      </c>
      <c r="B3271" s="0" t="str">
        <f aca="false">IF(Main!D3276&lt;&gt;"",Main!D3276,"")</f>
        <v/>
      </c>
      <c r="C3271" s="0" t="str">
        <f aca="false">IF(Main!N3276&lt;&gt;"",Main!N3276,"")</f>
        <v/>
      </c>
      <c r="D3271" s="0" t="str">
        <f aca="false">IF(Main!O3276&lt;&gt;"",Main!O3276,"")</f>
        <v/>
      </c>
    </row>
    <row r="3272" customFormat="false" ht="15" hidden="false" customHeight="false" outlineLevel="0" collapsed="false">
      <c r="A3272" s="0" t="str">
        <f aca="false">IF(Main!C3277&lt;&gt;"",Main!C3277,"")</f>
        <v/>
      </c>
      <c r="B3272" s="0" t="str">
        <f aca="false">IF(Main!D3277&lt;&gt;"",Main!D3277,"")</f>
        <v/>
      </c>
      <c r="C3272" s="0" t="str">
        <f aca="false">IF(Main!N3277&lt;&gt;"",Main!N3277,"")</f>
        <v/>
      </c>
      <c r="D3272" s="0" t="str">
        <f aca="false">IF(Main!O3277&lt;&gt;"",Main!O3277,"")</f>
        <v/>
      </c>
    </row>
    <row r="3273" customFormat="false" ht="15" hidden="false" customHeight="false" outlineLevel="0" collapsed="false">
      <c r="A3273" s="0" t="str">
        <f aca="false">IF(Main!C3278&lt;&gt;"",Main!C3278,"")</f>
        <v/>
      </c>
      <c r="B3273" s="0" t="str">
        <f aca="false">IF(Main!D3278&lt;&gt;"",Main!D3278,"")</f>
        <v/>
      </c>
      <c r="C3273" s="0" t="str">
        <f aca="false">IF(Main!N3278&lt;&gt;"",Main!N3278,"")</f>
        <v/>
      </c>
      <c r="D3273" s="0" t="str">
        <f aca="false">IF(Main!O3278&lt;&gt;"",Main!O3278,"")</f>
        <v/>
      </c>
    </row>
    <row r="3274" customFormat="false" ht="15" hidden="false" customHeight="false" outlineLevel="0" collapsed="false">
      <c r="A3274" s="0" t="str">
        <f aca="false">IF(Main!C3279&lt;&gt;"",Main!C3279,"")</f>
        <v/>
      </c>
      <c r="B3274" s="0" t="str">
        <f aca="false">IF(Main!D3279&lt;&gt;"",Main!D3279,"")</f>
        <v/>
      </c>
      <c r="C3274" s="0" t="str">
        <f aca="false">IF(Main!N3279&lt;&gt;"",Main!N3279,"")</f>
        <v/>
      </c>
      <c r="D3274" s="0" t="str">
        <f aca="false">IF(Main!O3279&lt;&gt;"",Main!O3279,"")</f>
        <v/>
      </c>
    </row>
    <row r="3275" customFormat="false" ht="15" hidden="false" customHeight="false" outlineLevel="0" collapsed="false">
      <c r="A3275" s="0" t="str">
        <f aca="false">IF(Main!C3280&lt;&gt;"",Main!C3280,"")</f>
        <v/>
      </c>
      <c r="B3275" s="0" t="str">
        <f aca="false">IF(Main!D3280&lt;&gt;"",Main!D3280,"")</f>
        <v/>
      </c>
      <c r="C3275" s="0" t="str">
        <f aca="false">IF(Main!N3280&lt;&gt;"",Main!N3280,"")</f>
        <v/>
      </c>
      <c r="D3275" s="0" t="str">
        <f aca="false">IF(Main!O3280&lt;&gt;"",Main!O3280,"")</f>
        <v/>
      </c>
    </row>
    <row r="3276" customFormat="false" ht="15" hidden="false" customHeight="false" outlineLevel="0" collapsed="false">
      <c r="A3276" s="0" t="str">
        <f aca="false">IF(Main!C3281&lt;&gt;"",Main!C3281,"")</f>
        <v/>
      </c>
      <c r="B3276" s="0" t="str">
        <f aca="false">IF(Main!D3281&lt;&gt;"",Main!D3281,"")</f>
        <v/>
      </c>
      <c r="C3276" s="0" t="str">
        <f aca="false">IF(Main!N3281&lt;&gt;"",Main!N3281,"")</f>
        <v/>
      </c>
      <c r="D3276" s="0" t="str">
        <f aca="false">IF(Main!O3281&lt;&gt;"",Main!O3281,"")</f>
        <v/>
      </c>
    </row>
    <row r="3277" customFormat="false" ht="15" hidden="false" customHeight="false" outlineLevel="0" collapsed="false">
      <c r="A3277" s="0" t="str">
        <f aca="false">IF(Main!C3282&lt;&gt;"",Main!C3282,"")</f>
        <v/>
      </c>
      <c r="B3277" s="0" t="str">
        <f aca="false">IF(Main!D3282&lt;&gt;"",Main!D3282,"")</f>
        <v/>
      </c>
      <c r="C3277" s="0" t="str">
        <f aca="false">IF(Main!N3282&lt;&gt;"",Main!N3282,"")</f>
        <v/>
      </c>
      <c r="D3277" s="0" t="str">
        <f aca="false">IF(Main!O3282&lt;&gt;"",Main!O3282,"")</f>
        <v/>
      </c>
    </row>
    <row r="3278" customFormat="false" ht="15" hidden="false" customHeight="false" outlineLevel="0" collapsed="false">
      <c r="A3278" s="0" t="str">
        <f aca="false">IF(Main!C3283&lt;&gt;"",Main!C3283,"")</f>
        <v/>
      </c>
      <c r="B3278" s="0" t="str">
        <f aca="false">IF(Main!D3283&lt;&gt;"",Main!D3283,"")</f>
        <v/>
      </c>
      <c r="C3278" s="0" t="str">
        <f aca="false">IF(Main!N3283&lt;&gt;"",Main!N3283,"")</f>
        <v/>
      </c>
      <c r="D3278" s="0" t="str">
        <f aca="false">IF(Main!O3283&lt;&gt;"",Main!O3283,"")</f>
        <v/>
      </c>
    </row>
    <row r="3279" customFormat="false" ht="15" hidden="false" customHeight="false" outlineLevel="0" collapsed="false">
      <c r="A3279" s="0" t="str">
        <f aca="false">IF(Main!C3284&lt;&gt;"",Main!C3284,"")</f>
        <v/>
      </c>
      <c r="B3279" s="0" t="str">
        <f aca="false">IF(Main!D3284&lt;&gt;"",Main!D3284,"")</f>
        <v/>
      </c>
      <c r="C3279" s="0" t="str">
        <f aca="false">IF(Main!N3284&lt;&gt;"",Main!N3284,"")</f>
        <v/>
      </c>
      <c r="D3279" s="0" t="str">
        <f aca="false">IF(Main!O3284&lt;&gt;"",Main!O3284,"")</f>
        <v/>
      </c>
    </row>
    <row r="3280" customFormat="false" ht="15" hidden="false" customHeight="false" outlineLevel="0" collapsed="false">
      <c r="A3280" s="0" t="str">
        <f aca="false">IF(Main!C3285&lt;&gt;"",Main!C3285,"")</f>
        <v/>
      </c>
      <c r="B3280" s="0" t="str">
        <f aca="false">IF(Main!D3285&lt;&gt;"",Main!D3285,"")</f>
        <v/>
      </c>
      <c r="C3280" s="0" t="str">
        <f aca="false">IF(Main!N3285&lt;&gt;"",Main!N3285,"")</f>
        <v/>
      </c>
      <c r="D3280" s="0" t="str">
        <f aca="false">IF(Main!O3285&lt;&gt;"",Main!O3285,"")</f>
        <v/>
      </c>
    </row>
    <row r="3281" customFormat="false" ht="15" hidden="false" customHeight="false" outlineLevel="0" collapsed="false">
      <c r="A3281" s="0" t="str">
        <f aca="false">IF(Main!C3286&lt;&gt;"",Main!C3286,"")</f>
        <v/>
      </c>
      <c r="B3281" s="0" t="str">
        <f aca="false">IF(Main!D3286&lt;&gt;"",Main!D3286,"")</f>
        <v/>
      </c>
      <c r="C3281" s="0" t="str">
        <f aca="false">IF(Main!N3286&lt;&gt;"",Main!N3286,"")</f>
        <v/>
      </c>
      <c r="D3281" s="0" t="str">
        <f aca="false">IF(Main!O3286&lt;&gt;"",Main!O3286,"")</f>
        <v/>
      </c>
    </row>
    <row r="3282" customFormat="false" ht="15" hidden="false" customHeight="false" outlineLevel="0" collapsed="false">
      <c r="A3282" s="0" t="str">
        <f aca="false">IF(Main!C3287&lt;&gt;"",Main!C3287,"")</f>
        <v/>
      </c>
      <c r="B3282" s="0" t="str">
        <f aca="false">IF(Main!D3287&lt;&gt;"",Main!D3287,"")</f>
        <v/>
      </c>
      <c r="C3282" s="0" t="str">
        <f aca="false">IF(Main!N3287&lt;&gt;"",Main!N3287,"")</f>
        <v/>
      </c>
      <c r="D3282" s="0" t="str">
        <f aca="false">IF(Main!O3287&lt;&gt;"",Main!O3287,"")</f>
        <v/>
      </c>
    </row>
    <row r="3283" customFormat="false" ht="15" hidden="false" customHeight="false" outlineLevel="0" collapsed="false">
      <c r="A3283" s="0" t="str">
        <f aca="false">IF(Main!C3288&lt;&gt;"",Main!C3288,"")</f>
        <v/>
      </c>
      <c r="B3283" s="0" t="str">
        <f aca="false">IF(Main!D3288&lt;&gt;"",Main!D3288,"")</f>
        <v/>
      </c>
      <c r="C3283" s="0" t="str">
        <f aca="false">IF(Main!N3288&lt;&gt;"",Main!N3288,"")</f>
        <v/>
      </c>
      <c r="D3283" s="0" t="str">
        <f aca="false">IF(Main!O3288&lt;&gt;"",Main!O3288,"")</f>
        <v/>
      </c>
    </row>
    <row r="3284" customFormat="false" ht="15" hidden="false" customHeight="false" outlineLevel="0" collapsed="false">
      <c r="A3284" s="0" t="str">
        <f aca="false">IF(Main!C3289&lt;&gt;"",Main!C3289,"")</f>
        <v/>
      </c>
      <c r="B3284" s="0" t="str">
        <f aca="false">IF(Main!D3289&lt;&gt;"",Main!D3289,"")</f>
        <v/>
      </c>
      <c r="C3284" s="0" t="str">
        <f aca="false">IF(Main!N3289&lt;&gt;"",Main!N3289,"")</f>
        <v/>
      </c>
      <c r="D3284" s="0" t="str">
        <f aca="false">IF(Main!O3289&lt;&gt;"",Main!O3289,"")</f>
        <v/>
      </c>
    </row>
    <row r="3285" customFormat="false" ht="15" hidden="false" customHeight="false" outlineLevel="0" collapsed="false">
      <c r="A3285" s="0" t="str">
        <f aca="false">IF(Main!C3290&lt;&gt;"",Main!C3290,"")</f>
        <v/>
      </c>
      <c r="B3285" s="0" t="str">
        <f aca="false">IF(Main!D3290&lt;&gt;"",Main!D3290,"")</f>
        <v/>
      </c>
      <c r="C3285" s="0" t="str">
        <f aca="false">IF(Main!N3290&lt;&gt;"",Main!N3290,"")</f>
        <v/>
      </c>
      <c r="D3285" s="0" t="str">
        <f aca="false">IF(Main!O3290&lt;&gt;"",Main!O3290,"")</f>
        <v/>
      </c>
    </row>
    <row r="3286" customFormat="false" ht="15" hidden="false" customHeight="false" outlineLevel="0" collapsed="false">
      <c r="A3286" s="0" t="str">
        <f aca="false">IF(Main!C3291&lt;&gt;"",Main!C3291,"")</f>
        <v/>
      </c>
      <c r="B3286" s="0" t="str">
        <f aca="false">IF(Main!D3291&lt;&gt;"",Main!D3291,"")</f>
        <v/>
      </c>
      <c r="C3286" s="0" t="str">
        <f aca="false">IF(Main!N3291&lt;&gt;"",Main!N3291,"")</f>
        <v/>
      </c>
      <c r="D3286" s="0" t="str">
        <f aca="false">IF(Main!O3291&lt;&gt;"",Main!O3291,"")</f>
        <v/>
      </c>
    </row>
    <row r="3287" customFormat="false" ht="15" hidden="false" customHeight="false" outlineLevel="0" collapsed="false">
      <c r="A3287" s="0" t="str">
        <f aca="false">IF(Main!C3292&lt;&gt;"",Main!C3292,"")</f>
        <v/>
      </c>
      <c r="B3287" s="0" t="str">
        <f aca="false">IF(Main!D3292&lt;&gt;"",Main!D3292,"")</f>
        <v/>
      </c>
      <c r="C3287" s="0" t="str">
        <f aca="false">IF(Main!N3292&lt;&gt;"",Main!N3292,"")</f>
        <v/>
      </c>
      <c r="D3287" s="0" t="str">
        <f aca="false">IF(Main!O3292&lt;&gt;"",Main!O3292,"")</f>
        <v/>
      </c>
    </row>
    <row r="3288" customFormat="false" ht="15" hidden="false" customHeight="false" outlineLevel="0" collapsed="false">
      <c r="A3288" s="0" t="str">
        <f aca="false">IF(Main!C3293&lt;&gt;"",Main!C3293,"")</f>
        <v/>
      </c>
      <c r="B3288" s="0" t="str">
        <f aca="false">IF(Main!D3293&lt;&gt;"",Main!D3293,"")</f>
        <v/>
      </c>
      <c r="C3288" s="0" t="str">
        <f aca="false">IF(Main!N3293&lt;&gt;"",Main!N3293,"")</f>
        <v/>
      </c>
      <c r="D3288" s="0" t="str">
        <f aca="false">IF(Main!O3293&lt;&gt;"",Main!O3293,"")</f>
        <v/>
      </c>
    </row>
    <row r="3289" customFormat="false" ht="15" hidden="false" customHeight="false" outlineLevel="0" collapsed="false">
      <c r="A3289" s="0" t="str">
        <f aca="false">IF(Main!C3294&lt;&gt;"",Main!C3294,"")</f>
        <v/>
      </c>
      <c r="B3289" s="0" t="str">
        <f aca="false">IF(Main!D3294&lt;&gt;"",Main!D3294,"")</f>
        <v/>
      </c>
      <c r="C3289" s="0" t="str">
        <f aca="false">IF(Main!N3294&lt;&gt;"",Main!N3294,"")</f>
        <v/>
      </c>
      <c r="D3289" s="0" t="str">
        <f aca="false">IF(Main!O3294&lt;&gt;"",Main!O3294,"")</f>
        <v/>
      </c>
    </row>
    <row r="3290" customFormat="false" ht="15" hidden="false" customHeight="false" outlineLevel="0" collapsed="false">
      <c r="A3290" s="0" t="str">
        <f aca="false">IF(Main!C3295&lt;&gt;"",Main!C3295,"")</f>
        <v/>
      </c>
      <c r="B3290" s="0" t="str">
        <f aca="false">IF(Main!D3295&lt;&gt;"",Main!D3295,"")</f>
        <v/>
      </c>
      <c r="C3290" s="0" t="str">
        <f aca="false">IF(Main!N3295&lt;&gt;"",Main!N3295,"")</f>
        <v/>
      </c>
      <c r="D3290" s="0" t="str">
        <f aca="false">IF(Main!O3295&lt;&gt;"",Main!O3295,"")</f>
        <v/>
      </c>
    </row>
    <row r="3291" customFormat="false" ht="15" hidden="false" customHeight="false" outlineLevel="0" collapsed="false">
      <c r="A3291" s="0" t="str">
        <f aca="false">IF(Main!C3296&lt;&gt;"",Main!C3296,"")</f>
        <v/>
      </c>
      <c r="B3291" s="0" t="str">
        <f aca="false">IF(Main!D3296&lt;&gt;"",Main!D3296,"")</f>
        <v/>
      </c>
      <c r="C3291" s="0" t="str">
        <f aca="false">IF(Main!N3296&lt;&gt;"",Main!N3296,"")</f>
        <v/>
      </c>
      <c r="D3291" s="0" t="str">
        <f aca="false">IF(Main!O3296&lt;&gt;"",Main!O3296,"")</f>
        <v/>
      </c>
    </row>
    <row r="3292" customFormat="false" ht="15" hidden="false" customHeight="false" outlineLevel="0" collapsed="false">
      <c r="A3292" s="0" t="str">
        <f aca="false">IF(Main!C3297&lt;&gt;"",Main!C3297,"")</f>
        <v/>
      </c>
      <c r="B3292" s="0" t="str">
        <f aca="false">IF(Main!D3297&lt;&gt;"",Main!D3297,"")</f>
        <v/>
      </c>
      <c r="C3292" s="0" t="str">
        <f aca="false">IF(Main!N3297&lt;&gt;"",Main!N3297,"")</f>
        <v/>
      </c>
      <c r="D3292" s="0" t="str">
        <f aca="false">IF(Main!O3297&lt;&gt;"",Main!O3297,"")</f>
        <v/>
      </c>
    </row>
    <row r="3293" customFormat="false" ht="15" hidden="false" customHeight="false" outlineLevel="0" collapsed="false">
      <c r="A3293" s="0" t="str">
        <f aca="false">IF(Main!C3298&lt;&gt;"",Main!C3298,"")</f>
        <v/>
      </c>
      <c r="B3293" s="0" t="str">
        <f aca="false">IF(Main!D3298&lt;&gt;"",Main!D3298,"")</f>
        <v/>
      </c>
      <c r="C3293" s="0" t="str">
        <f aca="false">IF(Main!N3298&lt;&gt;"",Main!N3298,"")</f>
        <v/>
      </c>
      <c r="D3293" s="0" t="str">
        <f aca="false">IF(Main!O3298&lt;&gt;"",Main!O3298,"")</f>
        <v/>
      </c>
    </row>
    <row r="3294" customFormat="false" ht="15" hidden="false" customHeight="false" outlineLevel="0" collapsed="false">
      <c r="A3294" s="0" t="str">
        <f aca="false">IF(Main!C3299&lt;&gt;"",Main!C3299,"")</f>
        <v/>
      </c>
      <c r="B3294" s="0" t="str">
        <f aca="false">IF(Main!D3299&lt;&gt;"",Main!D3299,"")</f>
        <v/>
      </c>
      <c r="C3294" s="0" t="str">
        <f aca="false">IF(Main!N3299&lt;&gt;"",Main!N3299,"")</f>
        <v/>
      </c>
      <c r="D3294" s="0" t="str">
        <f aca="false">IF(Main!O3299&lt;&gt;"",Main!O3299,"")</f>
        <v/>
      </c>
    </row>
    <row r="3295" customFormat="false" ht="15" hidden="false" customHeight="false" outlineLevel="0" collapsed="false">
      <c r="A3295" s="0" t="str">
        <f aca="false">IF(Main!C3300&lt;&gt;"",Main!C3300,"")</f>
        <v/>
      </c>
      <c r="B3295" s="0" t="str">
        <f aca="false">IF(Main!D3300&lt;&gt;"",Main!D3300,"")</f>
        <v/>
      </c>
      <c r="C3295" s="0" t="str">
        <f aca="false">IF(Main!N3300&lt;&gt;"",Main!N3300,"")</f>
        <v/>
      </c>
      <c r="D3295" s="0" t="str">
        <f aca="false">IF(Main!O3300&lt;&gt;"",Main!O3300,"")</f>
        <v/>
      </c>
    </row>
    <row r="3296" customFormat="false" ht="15" hidden="false" customHeight="false" outlineLevel="0" collapsed="false">
      <c r="A3296" s="0" t="str">
        <f aca="false">IF(Main!C3301&lt;&gt;"",Main!C3301,"")</f>
        <v/>
      </c>
      <c r="B3296" s="0" t="str">
        <f aca="false">IF(Main!D3301&lt;&gt;"",Main!D3301,"")</f>
        <v/>
      </c>
      <c r="C3296" s="0" t="str">
        <f aca="false">IF(Main!N3301&lt;&gt;"",Main!N3301,"")</f>
        <v/>
      </c>
      <c r="D3296" s="0" t="str">
        <f aca="false">IF(Main!O3301&lt;&gt;"",Main!O3301,"")</f>
        <v/>
      </c>
    </row>
    <row r="3297" customFormat="false" ht="15" hidden="false" customHeight="false" outlineLevel="0" collapsed="false">
      <c r="A3297" s="0" t="str">
        <f aca="false">IF(Main!C3302&lt;&gt;"",Main!C3302,"")</f>
        <v/>
      </c>
      <c r="B3297" s="0" t="str">
        <f aca="false">IF(Main!D3302&lt;&gt;"",Main!D3302,"")</f>
        <v/>
      </c>
      <c r="C3297" s="0" t="str">
        <f aca="false">IF(Main!N3302&lt;&gt;"",Main!N3302,"")</f>
        <v/>
      </c>
      <c r="D3297" s="0" t="str">
        <f aca="false">IF(Main!O3302&lt;&gt;"",Main!O3302,"")</f>
        <v/>
      </c>
    </row>
    <row r="3298" customFormat="false" ht="15" hidden="false" customHeight="false" outlineLevel="0" collapsed="false">
      <c r="A3298" s="0" t="str">
        <f aca="false">IF(Main!C3303&lt;&gt;"",Main!C3303,"")</f>
        <v/>
      </c>
      <c r="B3298" s="0" t="str">
        <f aca="false">IF(Main!D3303&lt;&gt;"",Main!D3303,"")</f>
        <v/>
      </c>
      <c r="C3298" s="0" t="str">
        <f aca="false">IF(Main!N3303&lt;&gt;"",Main!N3303,"")</f>
        <v/>
      </c>
      <c r="D3298" s="0" t="str">
        <f aca="false">IF(Main!O3303&lt;&gt;"",Main!O3303,"")</f>
        <v/>
      </c>
    </row>
    <row r="3299" customFormat="false" ht="15" hidden="false" customHeight="false" outlineLevel="0" collapsed="false">
      <c r="A3299" s="0" t="str">
        <f aca="false">IF(Main!C3304&lt;&gt;"",Main!C3304,"")</f>
        <v/>
      </c>
      <c r="B3299" s="0" t="str">
        <f aca="false">IF(Main!D3304&lt;&gt;"",Main!D3304,"")</f>
        <v/>
      </c>
      <c r="C3299" s="0" t="str">
        <f aca="false">IF(Main!N3304&lt;&gt;"",Main!N3304,"")</f>
        <v/>
      </c>
      <c r="D3299" s="0" t="str">
        <f aca="false">IF(Main!O3304&lt;&gt;"",Main!O3304,"")</f>
        <v/>
      </c>
    </row>
    <row r="3300" customFormat="false" ht="15" hidden="false" customHeight="false" outlineLevel="0" collapsed="false">
      <c r="A3300" s="0" t="str">
        <f aca="false">IF(Main!C3305&lt;&gt;"",Main!C3305,"")</f>
        <v/>
      </c>
      <c r="B3300" s="0" t="str">
        <f aca="false">IF(Main!D3305&lt;&gt;"",Main!D3305,"")</f>
        <v/>
      </c>
      <c r="C3300" s="0" t="str">
        <f aca="false">IF(Main!N3305&lt;&gt;"",Main!N3305,"")</f>
        <v/>
      </c>
      <c r="D3300" s="0" t="str">
        <f aca="false">IF(Main!O3305&lt;&gt;"",Main!O3305,"")</f>
        <v/>
      </c>
    </row>
    <row r="3301" customFormat="false" ht="15" hidden="false" customHeight="false" outlineLevel="0" collapsed="false">
      <c r="A3301" s="0" t="str">
        <f aca="false">IF(Main!C3306&lt;&gt;"",Main!C3306,"")</f>
        <v/>
      </c>
      <c r="B3301" s="0" t="str">
        <f aca="false">IF(Main!D3306&lt;&gt;"",Main!D3306,"")</f>
        <v/>
      </c>
      <c r="C3301" s="0" t="str">
        <f aca="false">IF(Main!N3306&lt;&gt;"",Main!N3306,"")</f>
        <v/>
      </c>
      <c r="D3301" s="0" t="str">
        <f aca="false">IF(Main!O3306&lt;&gt;"",Main!O3306,"")</f>
        <v/>
      </c>
    </row>
    <row r="3302" customFormat="false" ht="15" hidden="false" customHeight="false" outlineLevel="0" collapsed="false">
      <c r="A3302" s="0" t="str">
        <f aca="false">IF(Main!C3307&lt;&gt;"",Main!C3307,"")</f>
        <v/>
      </c>
      <c r="B3302" s="0" t="str">
        <f aca="false">IF(Main!D3307&lt;&gt;"",Main!D3307,"")</f>
        <v/>
      </c>
      <c r="C3302" s="0" t="str">
        <f aca="false">IF(Main!N3307&lt;&gt;"",Main!N3307,"")</f>
        <v/>
      </c>
      <c r="D3302" s="0" t="str">
        <f aca="false">IF(Main!O3307&lt;&gt;"",Main!O3307,"")</f>
        <v/>
      </c>
    </row>
    <row r="3303" customFormat="false" ht="15" hidden="false" customHeight="false" outlineLevel="0" collapsed="false">
      <c r="A3303" s="0" t="str">
        <f aca="false">IF(Main!C3308&lt;&gt;"",Main!C3308,"")</f>
        <v/>
      </c>
      <c r="B3303" s="0" t="str">
        <f aca="false">IF(Main!D3308&lt;&gt;"",Main!D3308,"")</f>
        <v/>
      </c>
      <c r="C3303" s="0" t="str">
        <f aca="false">IF(Main!N3308&lt;&gt;"",Main!N3308,"")</f>
        <v/>
      </c>
      <c r="D3303" s="0" t="str">
        <f aca="false">IF(Main!O3308&lt;&gt;"",Main!O3308,"")</f>
        <v/>
      </c>
    </row>
    <row r="3304" customFormat="false" ht="15" hidden="false" customHeight="false" outlineLevel="0" collapsed="false">
      <c r="A3304" s="0" t="str">
        <f aca="false">IF(Main!C3309&lt;&gt;"",Main!C3309,"")</f>
        <v/>
      </c>
      <c r="B3304" s="0" t="str">
        <f aca="false">IF(Main!D3309&lt;&gt;"",Main!D3309,"")</f>
        <v/>
      </c>
      <c r="C3304" s="0" t="str">
        <f aca="false">IF(Main!N3309&lt;&gt;"",Main!N3309,"")</f>
        <v/>
      </c>
      <c r="D3304" s="0" t="str">
        <f aca="false">IF(Main!O3309&lt;&gt;"",Main!O3309,"")</f>
        <v/>
      </c>
    </row>
    <row r="3305" customFormat="false" ht="15" hidden="false" customHeight="false" outlineLevel="0" collapsed="false">
      <c r="A3305" s="0" t="str">
        <f aca="false">IF(Main!C3310&lt;&gt;"",Main!C3310,"")</f>
        <v/>
      </c>
      <c r="B3305" s="0" t="str">
        <f aca="false">IF(Main!D3310&lt;&gt;"",Main!D3310,"")</f>
        <v/>
      </c>
      <c r="C3305" s="0" t="str">
        <f aca="false">IF(Main!N3310&lt;&gt;"",Main!N3310,"")</f>
        <v/>
      </c>
      <c r="D3305" s="0" t="str">
        <f aca="false">IF(Main!O3310&lt;&gt;"",Main!O3310,"")</f>
        <v/>
      </c>
    </row>
    <row r="3306" customFormat="false" ht="15" hidden="false" customHeight="false" outlineLevel="0" collapsed="false">
      <c r="A3306" s="0" t="str">
        <f aca="false">IF(Main!C3311&lt;&gt;"",Main!C3311,"")</f>
        <v/>
      </c>
      <c r="B3306" s="0" t="str">
        <f aca="false">IF(Main!D3311&lt;&gt;"",Main!D3311,"")</f>
        <v/>
      </c>
      <c r="C3306" s="0" t="str">
        <f aca="false">IF(Main!N3311&lt;&gt;"",Main!N3311,"")</f>
        <v/>
      </c>
      <c r="D3306" s="0" t="str">
        <f aca="false">IF(Main!O3311&lt;&gt;"",Main!O3311,"")</f>
        <v/>
      </c>
    </row>
    <row r="3307" customFormat="false" ht="15" hidden="false" customHeight="false" outlineLevel="0" collapsed="false">
      <c r="A3307" s="0" t="str">
        <f aca="false">IF(Main!C3312&lt;&gt;"",Main!C3312,"")</f>
        <v/>
      </c>
      <c r="B3307" s="0" t="str">
        <f aca="false">IF(Main!D3312&lt;&gt;"",Main!D3312,"")</f>
        <v/>
      </c>
      <c r="C3307" s="0" t="str">
        <f aca="false">IF(Main!N3312&lt;&gt;"",Main!N3312,"")</f>
        <v/>
      </c>
      <c r="D3307" s="0" t="str">
        <f aca="false">IF(Main!O3312&lt;&gt;"",Main!O3312,"")</f>
        <v/>
      </c>
    </row>
    <row r="3308" customFormat="false" ht="15" hidden="false" customHeight="false" outlineLevel="0" collapsed="false">
      <c r="A3308" s="0" t="str">
        <f aca="false">IF(Main!C3313&lt;&gt;"",Main!C3313,"")</f>
        <v/>
      </c>
      <c r="B3308" s="0" t="str">
        <f aca="false">IF(Main!D3313&lt;&gt;"",Main!D3313,"")</f>
        <v/>
      </c>
      <c r="C3308" s="0" t="str">
        <f aca="false">IF(Main!N3313&lt;&gt;"",Main!N3313,"")</f>
        <v/>
      </c>
      <c r="D3308" s="0" t="str">
        <f aca="false">IF(Main!O3313&lt;&gt;"",Main!O3313,"")</f>
        <v/>
      </c>
    </row>
    <row r="3309" customFormat="false" ht="15" hidden="false" customHeight="false" outlineLevel="0" collapsed="false">
      <c r="A3309" s="0" t="str">
        <f aca="false">IF(Main!C3314&lt;&gt;"",Main!C3314,"")</f>
        <v/>
      </c>
      <c r="B3309" s="0" t="str">
        <f aca="false">IF(Main!D3314&lt;&gt;"",Main!D3314,"")</f>
        <v/>
      </c>
      <c r="C3309" s="0" t="str">
        <f aca="false">IF(Main!N3314&lt;&gt;"",Main!N3314,"")</f>
        <v/>
      </c>
      <c r="D3309" s="0" t="str">
        <f aca="false">IF(Main!O3314&lt;&gt;"",Main!O3314,"")</f>
        <v/>
      </c>
    </row>
    <row r="3310" customFormat="false" ht="15" hidden="false" customHeight="false" outlineLevel="0" collapsed="false">
      <c r="A3310" s="0" t="str">
        <f aca="false">IF(Main!C3315&lt;&gt;"",Main!C3315,"")</f>
        <v/>
      </c>
      <c r="B3310" s="0" t="str">
        <f aca="false">IF(Main!D3315&lt;&gt;"",Main!D3315,"")</f>
        <v/>
      </c>
      <c r="C3310" s="0" t="str">
        <f aca="false">IF(Main!N3315&lt;&gt;"",Main!N3315,"")</f>
        <v/>
      </c>
      <c r="D3310" s="0" t="str">
        <f aca="false">IF(Main!O3315&lt;&gt;"",Main!O3315,"")</f>
        <v/>
      </c>
    </row>
    <row r="3311" customFormat="false" ht="15" hidden="false" customHeight="false" outlineLevel="0" collapsed="false">
      <c r="A3311" s="0" t="str">
        <f aca="false">IF(Main!C3316&lt;&gt;"",Main!C3316,"")</f>
        <v/>
      </c>
      <c r="B3311" s="0" t="str">
        <f aca="false">IF(Main!D3316&lt;&gt;"",Main!D3316,"")</f>
        <v/>
      </c>
      <c r="C3311" s="0" t="str">
        <f aca="false">IF(Main!N3316&lt;&gt;"",Main!N3316,"")</f>
        <v/>
      </c>
      <c r="D3311" s="0" t="str">
        <f aca="false">IF(Main!O3316&lt;&gt;"",Main!O3316,"")</f>
        <v/>
      </c>
    </row>
    <row r="3312" customFormat="false" ht="15" hidden="false" customHeight="false" outlineLevel="0" collapsed="false">
      <c r="A3312" s="0" t="str">
        <f aca="false">IF(Main!C3317&lt;&gt;"",Main!C3317,"")</f>
        <v/>
      </c>
      <c r="B3312" s="0" t="str">
        <f aca="false">IF(Main!D3317&lt;&gt;"",Main!D3317,"")</f>
        <v/>
      </c>
      <c r="C3312" s="0" t="str">
        <f aca="false">IF(Main!N3317&lt;&gt;"",Main!N3317,"")</f>
        <v/>
      </c>
      <c r="D3312" s="0" t="str">
        <f aca="false">IF(Main!O3317&lt;&gt;"",Main!O3317,"")</f>
        <v/>
      </c>
    </row>
    <row r="3313" customFormat="false" ht="15" hidden="false" customHeight="false" outlineLevel="0" collapsed="false">
      <c r="A3313" s="0" t="str">
        <f aca="false">IF(Main!C3318&lt;&gt;"",Main!C3318,"")</f>
        <v/>
      </c>
      <c r="B3313" s="0" t="str">
        <f aca="false">IF(Main!D3318&lt;&gt;"",Main!D3318,"")</f>
        <v/>
      </c>
      <c r="C3313" s="0" t="str">
        <f aca="false">IF(Main!N3318&lt;&gt;"",Main!N3318,"")</f>
        <v/>
      </c>
      <c r="D3313" s="0" t="str">
        <f aca="false">IF(Main!O3318&lt;&gt;"",Main!O3318,"")</f>
        <v/>
      </c>
    </row>
    <row r="3314" customFormat="false" ht="15" hidden="false" customHeight="false" outlineLevel="0" collapsed="false">
      <c r="A3314" s="0" t="str">
        <f aca="false">IF(Main!C3319&lt;&gt;"",Main!C3319,"")</f>
        <v/>
      </c>
      <c r="B3314" s="0" t="str">
        <f aca="false">IF(Main!D3319&lt;&gt;"",Main!D3319,"")</f>
        <v/>
      </c>
      <c r="C3314" s="0" t="str">
        <f aca="false">IF(Main!N3319&lt;&gt;"",Main!N3319,"")</f>
        <v/>
      </c>
      <c r="D3314" s="0" t="str">
        <f aca="false">IF(Main!O3319&lt;&gt;"",Main!O3319,"")</f>
        <v/>
      </c>
    </row>
    <row r="3315" customFormat="false" ht="15" hidden="false" customHeight="false" outlineLevel="0" collapsed="false">
      <c r="A3315" s="0" t="str">
        <f aca="false">IF(Main!C3320&lt;&gt;"",Main!C3320,"")</f>
        <v/>
      </c>
      <c r="B3315" s="0" t="str">
        <f aca="false">IF(Main!D3320&lt;&gt;"",Main!D3320,"")</f>
        <v/>
      </c>
      <c r="C3315" s="0" t="str">
        <f aca="false">IF(Main!N3320&lt;&gt;"",Main!N3320,"")</f>
        <v/>
      </c>
      <c r="D3315" s="0" t="str">
        <f aca="false">IF(Main!O3320&lt;&gt;"",Main!O3320,"")</f>
        <v/>
      </c>
    </row>
    <row r="3316" customFormat="false" ht="15" hidden="false" customHeight="false" outlineLevel="0" collapsed="false">
      <c r="A3316" s="0" t="str">
        <f aca="false">IF(Main!C3321&lt;&gt;"",Main!C3321,"")</f>
        <v/>
      </c>
      <c r="B3316" s="0" t="str">
        <f aca="false">IF(Main!D3321&lt;&gt;"",Main!D3321,"")</f>
        <v/>
      </c>
      <c r="C3316" s="0" t="str">
        <f aca="false">IF(Main!N3321&lt;&gt;"",Main!N3321,"")</f>
        <v/>
      </c>
      <c r="D3316" s="0" t="str">
        <f aca="false">IF(Main!O3321&lt;&gt;"",Main!O3321,"")</f>
        <v/>
      </c>
    </row>
    <row r="3317" customFormat="false" ht="15" hidden="false" customHeight="false" outlineLevel="0" collapsed="false">
      <c r="A3317" s="0" t="str">
        <f aca="false">IF(Main!C3322&lt;&gt;"",Main!C3322,"")</f>
        <v/>
      </c>
      <c r="B3317" s="0" t="str">
        <f aca="false">IF(Main!D3322&lt;&gt;"",Main!D3322,"")</f>
        <v/>
      </c>
      <c r="C3317" s="0" t="str">
        <f aca="false">IF(Main!N3322&lt;&gt;"",Main!N3322,"")</f>
        <v/>
      </c>
      <c r="D3317" s="0" t="str">
        <f aca="false">IF(Main!O3322&lt;&gt;"",Main!O3322,"")</f>
        <v/>
      </c>
    </row>
    <row r="3318" customFormat="false" ht="15" hidden="false" customHeight="false" outlineLevel="0" collapsed="false">
      <c r="A3318" s="0" t="str">
        <f aca="false">IF(Main!C3323&lt;&gt;"",Main!C3323,"")</f>
        <v/>
      </c>
      <c r="B3318" s="0" t="str">
        <f aca="false">IF(Main!D3323&lt;&gt;"",Main!D3323,"")</f>
        <v/>
      </c>
      <c r="C3318" s="0" t="str">
        <f aca="false">IF(Main!N3323&lt;&gt;"",Main!N3323,"")</f>
        <v/>
      </c>
      <c r="D3318" s="0" t="str">
        <f aca="false">IF(Main!O3323&lt;&gt;"",Main!O3323,"")</f>
        <v/>
      </c>
    </row>
    <row r="3319" customFormat="false" ht="15" hidden="false" customHeight="false" outlineLevel="0" collapsed="false">
      <c r="A3319" s="0" t="str">
        <f aca="false">IF(Main!C3324&lt;&gt;"",Main!C3324,"")</f>
        <v/>
      </c>
      <c r="B3319" s="0" t="str">
        <f aca="false">IF(Main!D3324&lt;&gt;"",Main!D3324,"")</f>
        <v/>
      </c>
      <c r="C3319" s="0" t="str">
        <f aca="false">IF(Main!N3324&lt;&gt;"",Main!N3324,"")</f>
        <v/>
      </c>
      <c r="D3319" s="0" t="str">
        <f aca="false">IF(Main!O3324&lt;&gt;"",Main!O3324,"")</f>
        <v/>
      </c>
    </row>
    <row r="3320" customFormat="false" ht="15" hidden="false" customHeight="false" outlineLevel="0" collapsed="false">
      <c r="A3320" s="0" t="str">
        <f aca="false">IF(Main!C3325&lt;&gt;"",Main!C3325,"")</f>
        <v/>
      </c>
      <c r="B3320" s="0" t="str">
        <f aca="false">IF(Main!D3325&lt;&gt;"",Main!D3325,"")</f>
        <v/>
      </c>
      <c r="C3320" s="0" t="str">
        <f aca="false">IF(Main!N3325&lt;&gt;"",Main!N3325,"")</f>
        <v/>
      </c>
      <c r="D3320" s="0" t="str">
        <f aca="false">IF(Main!O3325&lt;&gt;"",Main!O3325,"")</f>
        <v/>
      </c>
    </row>
    <row r="3321" customFormat="false" ht="15" hidden="false" customHeight="false" outlineLevel="0" collapsed="false">
      <c r="A3321" s="0" t="str">
        <f aca="false">IF(Main!C3326&lt;&gt;"",Main!C3326,"")</f>
        <v/>
      </c>
      <c r="B3321" s="0" t="str">
        <f aca="false">IF(Main!D3326&lt;&gt;"",Main!D3326,"")</f>
        <v/>
      </c>
      <c r="C3321" s="0" t="str">
        <f aca="false">IF(Main!N3326&lt;&gt;"",Main!N3326,"")</f>
        <v/>
      </c>
      <c r="D3321" s="0" t="str">
        <f aca="false">IF(Main!O3326&lt;&gt;"",Main!O3326,"")</f>
        <v/>
      </c>
    </row>
    <row r="3322" customFormat="false" ht="15" hidden="false" customHeight="false" outlineLevel="0" collapsed="false">
      <c r="A3322" s="0" t="str">
        <f aca="false">IF(Main!C3327&lt;&gt;"",Main!C3327,"")</f>
        <v/>
      </c>
      <c r="B3322" s="0" t="str">
        <f aca="false">IF(Main!D3327&lt;&gt;"",Main!D3327,"")</f>
        <v/>
      </c>
      <c r="C3322" s="0" t="str">
        <f aca="false">IF(Main!N3327&lt;&gt;"",Main!N3327,"")</f>
        <v/>
      </c>
      <c r="D3322" s="0" t="str">
        <f aca="false">IF(Main!O3327&lt;&gt;"",Main!O3327,"")</f>
        <v/>
      </c>
    </row>
    <row r="3323" customFormat="false" ht="15" hidden="false" customHeight="false" outlineLevel="0" collapsed="false">
      <c r="A3323" s="0" t="str">
        <f aca="false">IF(Main!C3328&lt;&gt;"",Main!C3328,"")</f>
        <v/>
      </c>
      <c r="B3323" s="0" t="str">
        <f aca="false">IF(Main!D3328&lt;&gt;"",Main!D3328,"")</f>
        <v/>
      </c>
      <c r="C3323" s="0" t="str">
        <f aca="false">IF(Main!N3328&lt;&gt;"",Main!N3328,"")</f>
        <v/>
      </c>
      <c r="D3323" s="0" t="str">
        <f aca="false">IF(Main!O3328&lt;&gt;"",Main!O3328,"")</f>
        <v/>
      </c>
    </row>
    <row r="3324" customFormat="false" ht="15" hidden="false" customHeight="false" outlineLevel="0" collapsed="false">
      <c r="A3324" s="0" t="str">
        <f aca="false">IF(Main!C3329&lt;&gt;"",Main!C3329,"")</f>
        <v/>
      </c>
      <c r="B3324" s="0" t="str">
        <f aca="false">IF(Main!D3329&lt;&gt;"",Main!D3329,"")</f>
        <v/>
      </c>
      <c r="C3324" s="0" t="str">
        <f aca="false">IF(Main!N3329&lt;&gt;"",Main!N3329,"")</f>
        <v/>
      </c>
      <c r="D3324" s="0" t="str">
        <f aca="false">IF(Main!O3329&lt;&gt;"",Main!O3329,"")</f>
        <v/>
      </c>
    </row>
    <row r="3325" customFormat="false" ht="15" hidden="false" customHeight="false" outlineLevel="0" collapsed="false">
      <c r="A3325" s="0" t="str">
        <f aca="false">IF(Main!C3330&lt;&gt;"",Main!C3330,"")</f>
        <v/>
      </c>
      <c r="B3325" s="0" t="str">
        <f aca="false">IF(Main!D3330&lt;&gt;"",Main!D3330,"")</f>
        <v/>
      </c>
      <c r="C3325" s="0" t="str">
        <f aca="false">IF(Main!N3330&lt;&gt;"",Main!N3330,"")</f>
        <v/>
      </c>
      <c r="D3325" s="0" t="str">
        <f aca="false">IF(Main!O3330&lt;&gt;"",Main!O3330,"")</f>
        <v/>
      </c>
    </row>
    <row r="3326" customFormat="false" ht="15" hidden="false" customHeight="false" outlineLevel="0" collapsed="false">
      <c r="A3326" s="0" t="str">
        <f aca="false">IF(Main!C3331&lt;&gt;"",Main!C3331,"")</f>
        <v/>
      </c>
      <c r="B3326" s="0" t="str">
        <f aca="false">IF(Main!D3331&lt;&gt;"",Main!D3331,"")</f>
        <v/>
      </c>
      <c r="C3326" s="0" t="str">
        <f aca="false">IF(Main!N3331&lt;&gt;"",Main!N3331,"")</f>
        <v/>
      </c>
      <c r="D3326" s="0" t="str">
        <f aca="false">IF(Main!O3331&lt;&gt;"",Main!O3331,"")</f>
        <v/>
      </c>
    </row>
    <row r="3327" customFormat="false" ht="15" hidden="false" customHeight="false" outlineLevel="0" collapsed="false">
      <c r="A3327" s="0" t="str">
        <f aca="false">IF(Main!C3332&lt;&gt;"",Main!C3332,"")</f>
        <v/>
      </c>
      <c r="B3327" s="0" t="str">
        <f aca="false">IF(Main!D3332&lt;&gt;"",Main!D3332,"")</f>
        <v/>
      </c>
      <c r="C3327" s="0" t="str">
        <f aca="false">IF(Main!N3332&lt;&gt;"",Main!N3332,"")</f>
        <v/>
      </c>
      <c r="D3327" s="0" t="str">
        <f aca="false">IF(Main!O3332&lt;&gt;"",Main!O3332,"")</f>
        <v/>
      </c>
    </row>
    <row r="3328" customFormat="false" ht="15" hidden="false" customHeight="false" outlineLevel="0" collapsed="false">
      <c r="A3328" s="0" t="str">
        <f aca="false">IF(Main!C3333&lt;&gt;"",Main!C3333,"")</f>
        <v/>
      </c>
      <c r="B3328" s="0" t="str">
        <f aca="false">IF(Main!D3333&lt;&gt;"",Main!D3333,"")</f>
        <v/>
      </c>
      <c r="C3328" s="0" t="str">
        <f aca="false">IF(Main!N3333&lt;&gt;"",Main!N3333,"")</f>
        <v/>
      </c>
      <c r="D3328" s="0" t="str">
        <f aca="false">IF(Main!O3333&lt;&gt;"",Main!O3333,"")</f>
        <v/>
      </c>
    </row>
    <row r="3329" customFormat="false" ht="15" hidden="false" customHeight="false" outlineLevel="0" collapsed="false">
      <c r="A3329" s="0" t="str">
        <f aca="false">IF(Main!C3334&lt;&gt;"",Main!C3334,"")</f>
        <v/>
      </c>
      <c r="B3329" s="0" t="str">
        <f aca="false">IF(Main!D3334&lt;&gt;"",Main!D3334,"")</f>
        <v/>
      </c>
      <c r="C3329" s="0" t="str">
        <f aca="false">IF(Main!N3334&lt;&gt;"",Main!N3334,"")</f>
        <v/>
      </c>
      <c r="D3329" s="0" t="str">
        <f aca="false">IF(Main!O3334&lt;&gt;"",Main!O3334,"")</f>
        <v/>
      </c>
    </row>
    <row r="3330" customFormat="false" ht="15" hidden="false" customHeight="false" outlineLevel="0" collapsed="false">
      <c r="A3330" s="0" t="str">
        <f aca="false">IF(Main!C3335&lt;&gt;"",Main!C3335,"")</f>
        <v/>
      </c>
      <c r="B3330" s="0" t="str">
        <f aca="false">IF(Main!D3335&lt;&gt;"",Main!D3335,"")</f>
        <v/>
      </c>
      <c r="C3330" s="0" t="str">
        <f aca="false">IF(Main!N3335&lt;&gt;"",Main!N3335,"")</f>
        <v/>
      </c>
      <c r="D3330" s="0" t="str">
        <f aca="false">IF(Main!O3335&lt;&gt;"",Main!O3335,"")</f>
        <v/>
      </c>
    </row>
    <row r="3331" customFormat="false" ht="15" hidden="false" customHeight="false" outlineLevel="0" collapsed="false">
      <c r="A3331" s="0" t="str">
        <f aca="false">IF(Main!C3336&lt;&gt;"",Main!C3336,"")</f>
        <v/>
      </c>
      <c r="B3331" s="0" t="str">
        <f aca="false">IF(Main!D3336&lt;&gt;"",Main!D3336,"")</f>
        <v/>
      </c>
      <c r="C3331" s="0" t="str">
        <f aca="false">IF(Main!N3336&lt;&gt;"",Main!N3336,"")</f>
        <v/>
      </c>
      <c r="D3331" s="0" t="str">
        <f aca="false">IF(Main!O3336&lt;&gt;"",Main!O3336,"")</f>
        <v/>
      </c>
    </row>
    <row r="3332" customFormat="false" ht="15" hidden="false" customHeight="false" outlineLevel="0" collapsed="false">
      <c r="A3332" s="0" t="str">
        <f aca="false">IF(Main!C3337&lt;&gt;"",Main!C3337,"")</f>
        <v/>
      </c>
      <c r="B3332" s="0" t="str">
        <f aca="false">IF(Main!D3337&lt;&gt;"",Main!D3337,"")</f>
        <v/>
      </c>
      <c r="C3332" s="0" t="str">
        <f aca="false">IF(Main!N3337&lt;&gt;"",Main!N3337,"")</f>
        <v/>
      </c>
      <c r="D3332" s="0" t="str">
        <f aca="false">IF(Main!O3337&lt;&gt;"",Main!O3337,"")</f>
        <v/>
      </c>
    </row>
    <row r="3333" customFormat="false" ht="15" hidden="false" customHeight="false" outlineLevel="0" collapsed="false">
      <c r="A3333" s="0" t="str">
        <f aca="false">IF(Main!C3338&lt;&gt;"",Main!C3338,"")</f>
        <v/>
      </c>
      <c r="B3333" s="0" t="str">
        <f aca="false">IF(Main!D3338&lt;&gt;"",Main!D3338,"")</f>
        <v/>
      </c>
      <c r="C3333" s="0" t="str">
        <f aca="false">IF(Main!N3338&lt;&gt;"",Main!N3338,"")</f>
        <v/>
      </c>
      <c r="D3333" s="0" t="str">
        <f aca="false">IF(Main!O3338&lt;&gt;"",Main!O3338,"")</f>
        <v/>
      </c>
    </row>
    <row r="3334" customFormat="false" ht="15" hidden="false" customHeight="false" outlineLevel="0" collapsed="false">
      <c r="A3334" s="0" t="str">
        <f aca="false">IF(Main!C3339&lt;&gt;"",Main!C3339,"")</f>
        <v/>
      </c>
      <c r="B3334" s="0" t="str">
        <f aca="false">IF(Main!D3339&lt;&gt;"",Main!D3339,"")</f>
        <v/>
      </c>
      <c r="C3334" s="0" t="str">
        <f aca="false">IF(Main!N3339&lt;&gt;"",Main!N3339,"")</f>
        <v/>
      </c>
      <c r="D3334" s="0" t="str">
        <f aca="false">IF(Main!O3339&lt;&gt;"",Main!O3339,"")</f>
        <v/>
      </c>
    </row>
    <row r="3335" customFormat="false" ht="15" hidden="false" customHeight="false" outlineLevel="0" collapsed="false">
      <c r="A3335" s="0" t="str">
        <f aca="false">IF(Main!C3340&lt;&gt;"",Main!C3340,"")</f>
        <v/>
      </c>
      <c r="B3335" s="0" t="str">
        <f aca="false">IF(Main!D3340&lt;&gt;"",Main!D3340,"")</f>
        <v/>
      </c>
      <c r="C3335" s="0" t="str">
        <f aca="false">IF(Main!N3340&lt;&gt;"",Main!N3340,"")</f>
        <v/>
      </c>
      <c r="D3335" s="0" t="str">
        <f aca="false">IF(Main!O3340&lt;&gt;"",Main!O3340,"")</f>
        <v/>
      </c>
    </row>
    <row r="3336" customFormat="false" ht="15" hidden="false" customHeight="false" outlineLevel="0" collapsed="false">
      <c r="A3336" s="0" t="str">
        <f aca="false">IF(Main!C3341&lt;&gt;"",Main!C3341,"")</f>
        <v/>
      </c>
      <c r="B3336" s="0" t="str">
        <f aca="false">IF(Main!D3341&lt;&gt;"",Main!D3341,"")</f>
        <v/>
      </c>
      <c r="C3336" s="0" t="str">
        <f aca="false">IF(Main!N3341&lt;&gt;"",Main!N3341,"")</f>
        <v/>
      </c>
      <c r="D3336" s="0" t="str">
        <f aca="false">IF(Main!O3341&lt;&gt;"",Main!O3341,"")</f>
        <v/>
      </c>
    </row>
    <row r="3337" customFormat="false" ht="15" hidden="false" customHeight="false" outlineLevel="0" collapsed="false">
      <c r="A3337" s="0" t="str">
        <f aca="false">IF(Main!C3342&lt;&gt;"",Main!C3342,"")</f>
        <v/>
      </c>
      <c r="B3337" s="0" t="str">
        <f aca="false">IF(Main!D3342&lt;&gt;"",Main!D3342,"")</f>
        <v/>
      </c>
      <c r="C3337" s="0" t="str">
        <f aca="false">IF(Main!N3342&lt;&gt;"",Main!N3342,"")</f>
        <v/>
      </c>
      <c r="D3337" s="0" t="str">
        <f aca="false">IF(Main!O3342&lt;&gt;"",Main!O3342,"")</f>
        <v/>
      </c>
    </row>
    <row r="3338" customFormat="false" ht="15" hidden="false" customHeight="false" outlineLevel="0" collapsed="false">
      <c r="A3338" s="0" t="str">
        <f aca="false">IF(Main!C3343&lt;&gt;"",Main!C3343,"")</f>
        <v/>
      </c>
      <c r="B3338" s="0" t="str">
        <f aca="false">IF(Main!D3343&lt;&gt;"",Main!D3343,"")</f>
        <v/>
      </c>
      <c r="C3338" s="0" t="str">
        <f aca="false">IF(Main!N3343&lt;&gt;"",Main!N3343,"")</f>
        <v/>
      </c>
      <c r="D3338" s="0" t="str">
        <f aca="false">IF(Main!O3343&lt;&gt;"",Main!O3343,"")</f>
        <v/>
      </c>
    </row>
    <row r="3339" customFormat="false" ht="15" hidden="false" customHeight="false" outlineLevel="0" collapsed="false">
      <c r="A3339" s="0" t="str">
        <f aca="false">IF(Main!C3344&lt;&gt;"",Main!C3344,"")</f>
        <v/>
      </c>
      <c r="B3339" s="0" t="str">
        <f aca="false">IF(Main!D3344&lt;&gt;"",Main!D3344,"")</f>
        <v/>
      </c>
      <c r="C3339" s="0" t="str">
        <f aca="false">IF(Main!N3344&lt;&gt;"",Main!N3344,"")</f>
        <v/>
      </c>
      <c r="D3339" s="0" t="str">
        <f aca="false">IF(Main!O3344&lt;&gt;"",Main!O3344,"")</f>
        <v/>
      </c>
    </row>
    <row r="3340" customFormat="false" ht="15" hidden="false" customHeight="false" outlineLevel="0" collapsed="false">
      <c r="A3340" s="0" t="str">
        <f aca="false">IF(Main!C3345&lt;&gt;"",Main!C3345,"")</f>
        <v/>
      </c>
      <c r="B3340" s="0" t="str">
        <f aca="false">IF(Main!D3345&lt;&gt;"",Main!D3345,"")</f>
        <v/>
      </c>
      <c r="C3340" s="0" t="str">
        <f aca="false">IF(Main!N3345&lt;&gt;"",Main!N3345,"")</f>
        <v/>
      </c>
      <c r="D3340" s="0" t="str">
        <f aca="false">IF(Main!O3345&lt;&gt;"",Main!O3345,"")</f>
        <v/>
      </c>
    </row>
    <row r="3341" customFormat="false" ht="15" hidden="false" customHeight="false" outlineLevel="0" collapsed="false">
      <c r="A3341" s="0" t="str">
        <f aca="false">IF(Main!C3346&lt;&gt;"",Main!C3346,"")</f>
        <v/>
      </c>
      <c r="B3341" s="0" t="str">
        <f aca="false">IF(Main!D3346&lt;&gt;"",Main!D3346,"")</f>
        <v/>
      </c>
      <c r="C3341" s="0" t="str">
        <f aca="false">IF(Main!N3346&lt;&gt;"",Main!N3346,"")</f>
        <v/>
      </c>
      <c r="D3341" s="0" t="str">
        <f aca="false">IF(Main!O3346&lt;&gt;"",Main!O3346,"")</f>
        <v/>
      </c>
    </row>
    <row r="3342" customFormat="false" ht="15" hidden="false" customHeight="false" outlineLevel="0" collapsed="false">
      <c r="A3342" s="0" t="str">
        <f aca="false">IF(Main!C3347&lt;&gt;"",Main!C3347,"")</f>
        <v/>
      </c>
      <c r="B3342" s="0" t="str">
        <f aca="false">IF(Main!D3347&lt;&gt;"",Main!D3347,"")</f>
        <v/>
      </c>
      <c r="C3342" s="0" t="str">
        <f aca="false">IF(Main!N3347&lt;&gt;"",Main!N3347,"")</f>
        <v/>
      </c>
      <c r="D3342" s="0" t="str">
        <f aca="false">IF(Main!O3347&lt;&gt;"",Main!O3347,"")</f>
        <v/>
      </c>
    </row>
    <row r="3343" customFormat="false" ht="15" hidden="false" customHeight="false" outlineLevel="0" collapsed="false">
      <c r="A3343" s="0" t="str">
        <f aca="false">IF(Main!C3348&lt;&gt;"",Main!C3348,"")</f>
        <v/>
      </c>
      <c r="B3343" s="0" t="str">
        <f aca="false">IF(Main!D3348&lt;&gt;"",Main!D3348,"")</f>
        <v/>
      </c>
      <c r="C3343" s="0" t="str">
        <f aca="false">IF(Main!N3348&lt;&gt;"",Main!N3348,"")</f>
        <v/>
      </c>
      <c r="D3343" s="0" t="str">
        <f aca="false">IF(Main!O3348&lt;&gt;"",Main!O3348,"")</f>
        <v/>
      </c>
    </row>
    <row r="3344" customFormat="false" ht="15" hidden="false" customHeight="false" outlineLevel="0" collapsed="false">
      <c r="A3344" s="0" t="str">
        <f aca="false">IF(Main!C3349&lt;&gt;"",Main!C3349,"")</f>
        <v/>
      </c>
      <c r="B3344" s="0" t="str">
        <f aca="false">IF(Main!D3349&lt;&gt;"",Main!D3349,"")</f>
        <v/>
      </c>
      <c r="C3344" s="0" t="str">
        <f aca="false">IF(Main!N3349&lt;&gt;"",Main!N3349,"")</f>
        <v/>
      </c>
      <c r="D3344" s="0" t="str">
        <f aca="false">IF(Main!O3349&lt;&gt;"",Main!O3349,"")</f>
        <v/>
      </c>
    </row>
    <row r="3345" customFormat="false" ht="15" hidden="false" customHeight="false" outlineLevel="0" collapsed="false">
      <c r="A3345" s="0" t="str">
        <f aca="false">IF(Main!C3350&lt;&gt;"",Main!C3350,"")</f>
        <v/>
      </c>
      <c r="B3345" s="0" t="str">
        <f aca="false">IF(Main!D3350&lt;&gt;"",Main!D3350,"")</f>
        <v/>
      </c>
      <c r="C3345" s="0" t="str">
        <f aca="false">IF(Main!N3350&lt;&gt;"",Main!N3350,"")</f>
        <v/>
      </c>
      <c r="D3345" s="0" t="str">
        <f aca="false">IF(Main!O3350&lt;&gt;"",Main!O3350,"")</f>
        <v/>
      </c>
    </row>
    <row r="3346" customFormat="false" ht="15" hidden="false" customHeight="false" outlineLevel="0" collapsed="false">
      <c r="A3346" s="0" t="str">
        <f aca="false">IF(Main!C3351&lt;&gt;"",Main!C3351,"")</f>
        <v/>
      </c>
      <c r="B3346" s="0" t="str">
        <f aca="false">IF(Main!D3351&lt;&gt;"",Main!D3351,"")</f>
        <v/>
      </c>
      <c r="C3346" s="0" t="str">
        <f aca="false">IF(Main!N3351&lt;&gt;"",Main!N3351,"")</f>
        <v/>
      </c>
      <c r="D3346" s="0" t="str">
        <f aca="false">IF(Main!O3351&lt;&gt;"",Main!O3351,"")</f>
        <v/>
      </c>
    </row>
    <row r="3347" customFormat="false" ht="15" hidden="false" customHeight="false" outlineLevel="0" collapsed="false">
      <c r="A3347" s="0" t="str">
        <f aca="false">IF(Main!C3352&lt;&gt;"",Main!C3352,"")</f>
        <v/>
      </c>
      <c r="B3347" s="0" t="str">
        <f aca="false">IF(Main!D3352&lt;&gt;"",Main!D3352,"")</f>
        <v/>
      </c>
      <c r="C3347" s="0" t="str">
        <f aca="false">IF(Main!N3352&lt;&gt;"",Main!N3352,"")</f>
        <v/>
      </c>
      <c r="D3347" s="0" t="str">
        <f aca="false">IF(Main!O3352&lt;&gt;"",Main!O3352,"")</f>
        <v/>
      </c>
    </row>
    <row r="3348" customFormat="false" ht="15" hidden="false" customHeight="false" outlineLevel="0" collapsed="false">
      <c r="A3348" s="0" t="str">
        <f aca="false">IF(Main!C3353&lt;&gt;"",Main!C3353,"")</f>
        <v/>
      </c>
      <c r="B3348" s="0" t="str">
        <f aca="false">IF(Main!D3353&lt;&gt;"",Main!D3353,"")</f>
        <v/>
      </c>
      <c r="C3348" s="0" t="str">
        <f aca="false">IF(Main!N3353&lt;&gt;"",Main!N3353,"")</f>
        <v/>
      </c>
      <c r="D3348" s="0" t="str">
        <f aca="false">IF(Main!O3353&lt;&gt;"",Main!O3353,"")</f>
        <v/>
      </c>
    </row>
    <row r="3349" customFormat="false" ht="15" hidden="false" customHeight="false" outlineLevel="0" collapsed="false">
      <c r="A3349" s="0" t="str">
        <f aca="false">IF(Main!C3354&lt;&gt;"",Main!C3354,"")</f>
        <v/>
      </c>
      <c r="B3349" s="0" t="str">
        <f aca="false">IF(Main!D3354&lt;&gt;"",Main!D3354,"")</f>
        <v/>
      </c>
      <c r="C3349" s="0" t="str">
        <f aca="false">IF(Main!N3354&lt;&gt;"",Main!N3354,"")</f>
        <v/>
      </c>
      <c r="D3349" s="0" t="str">
        <f aca="false">IF(Main!O3354&lt;&gt;"",Main!O3354,"")</f>
        <v/>
      </c>
    </row>
    <row r="3350" customFormat="false" ht="15" hidden="false" customHeight="false" outlineLevel="0" collapsed="false">
      <c r="A3350" s="0" t="str">
        <f aca="false">IF(Main!C3355&lt;&gt;"",Main!C3355,"")</f>
        <v/>
      </c>
      <c r="B3350" s="0" t="str">
        <f aca="false">IF(Main!D3355&lt;&gt;"",Main!D3355,"")</f>
        <v/>
      </c>
      <c r="C3350" s="0" t="str">
        <f aca="false">IF(Main!N3355&lt;&gt;"",Main!N3355,"")</f>
        <v/>
      </c>
      <c r="D3350" s="0" t="str">
        <f aca="false">IF(Main!O3355&lt;&gt;"",Main!O3355,"")</f>
        <v/>
      </c>
    </row>
    <row r="3351" customFormat="false" ht="15" hidden="false" customHeight="false" outlineLevel="0" collapsed="false">
      <c r="A3351" s="0" t="str">
        <f aca="false">IF(Main!C3356&lt;&gt;"",Main!C3356,"")</f>
        <v/>
      </c>
      <c r="B3351" s="0" t="str">
        <f aca="false">IF(Main!D3356&lt;&gt;"",Main!D3356,"")</f>
        <v/>
      </c>
      <c r="C3351" s="0" t="str">
        <f aca="false">IF(Main!N3356&lt;&gt;"",Main!N3356,"")</f>
        <v/>
      </c>
      <c r="D3351" s="0" t="str">
        <f aca="false">IF(Main!O3356&lt;&gt;"",Main!O3356,"")</f>
        <v/>
      </c>
    </row>
    <row r="3352" customFormat="false" ht="15" hidden="false" customHeight="false" outlineLevel="0" collapsed="false">
      <c r="A3352" s="0" t="str">
        <f aca="false">IF(Main!C3357&lt;&gt;"",Main!C3357,"")</f>
        <v/>
      </c>
      <c r="B3352" s="0" t="str">
        <f aca="false">IF(Main!D3357&lt;&gt;"",Main!D3357,"")</f>
        <v/>
      </c>
      <c r="C3352" s="0" t="str">
        <f aca="false">IF(Main!N3357&lt;&gt;"",Main!N3357,"")</f>
        <v/>
      </c>
      <c r="D3352" s="0" t="str">
        <f aca="false">IF(Main!O3357&lt;&gt;"",Main!O3357,"")</f>
        <v/>
      </c>
    </row>
    <row r="3353" customFormat="false" ht="15" hidden="false" customHeight="false" outlineLevel="0" collapsed="false">
      <c r="A3353" s="0" t="str">
        <f aca="false">IF(Main!C3358&lt;&gt;"",Main!C3358,"")</f>
        <v/>
      </c>
      <c r="B3353" s="0" t="str">
        <f aca="false">IF(Main!D3358&lt;&gt;"",Main!D3358,"")</f>
        <v/>
      </c>
      <c r="C3353" s="0" t="str">
        <f aca="false">IF(Main!N3358&lt;&gt;"",Main!N3358,"")</f>
        <v/>
      </c>
      <c r="D3353" s="0" t="str">
        <f aca="false">IF(Main!O3358&lt;&gt;"",Main!O3358,"")</f>
        <v/>
      </c>
    </row>
    <row r="3354" customFormat="false" ht="15" hidden="false" customHeight="false" outlineLevel="0" collapsed="false">
      <c r="A3354" s="0" t="str">
        <f aca="false">IF(Main!C3359&lt;&gt;"",Main!C3359,"")</f>
        <v/>
      </c>
      <c r="B3354" s="0" t="str">
        <f aca="false">IF(Main!D3359&lt;&gt;"",Main!D3359,"")</f>
        <v/>
      </c>
      <c r="C3354" s="0" t="str">
        <f aca="false">IF(Main!N3359&lt;&gt;"",Main!N3359,"")</f>
        <v/>
      </c>
      <c r="D3354" s="0" t="str">
        <f aca="false">IF(Main!O3359&lt;&gt;"",Main!O3359,"")</f>
        <v/>
      </c>
    </row>
    <row r="3355" customFormat="false" ht="15" hidden="false" customHeight="false" outlineLevel="0" collapsed="false">
      <c r="A3355" s="0" t="str">
        <f aca="false">IF(Main!C3360&lt;&gt;"",Main!C3360,"")</f>
        <v/>
      </c>
      <c r="B3355" s="0" t="str">
        <f aca="false">IF(Main!D3360&lt;&gt;"",Main!D3360,"")</f>
        <v/>
      </c>
      <c r="C3355" s="0" t="str">
        <f aca="false">IF(Main!N3360&lt;&gt;"",Main!N3360,"")</f>
        <v/>
      </c>
      <c r="D3355" s="0" t="str">
        <f aca="false">IF(Main!O3360&lt;&gt;"",Main!O3360,"")</f>
        <v/>
      </c>
    </row>
    <row r="3356" customFormat="false" ht="15" hidden="false" customHeight="false" outlineLevel="0" collapsed="false">
      <c r="A3356" s="0" t="str">
        <f aca="false">IF(Main!C3361&lt;&gt;"",Main!C3361,"")</f>
        <v/>
      </c>
      <c r="B3356" s="0" t="str">
        <f aca="false">IF(Main!D3361&lt;&gt;"",Main!D3361,"")</f>
        <v/>
      </c>
      <c r="C3356" s="0" t="str">
        <f aca="false">IF(Main!N3361&lt;&gt;"",Main!N3361,"")</f>
        <v/>
      </c>
      <c r="D3356" s="0" t="str">
        <f aca="false">IF(Main!O3361&lt;&gt;"",Main!O3361,"")</f>
        <v/>
      </c>
    </row>
    <row r="3357" customFormat="false" ht="15" hidden="false" customHeight="false" outlineLevel="0" collapsed="false">
      <c r="A3357" s="0" t="str">
        <f aca="false">IF(Main!C3362&lt;&gt;"",Main!C3362,"")</f>
        <v/>
      </c>
      <c r="B3357" s="0" t="str">
        <f aca="false">IF(Main!D3362&lt;&gt;"",Main!D3362,"")</f>
        <v/>
      </c>
      <c r="C3357" s="0" t="str">
        <f aca="false">IF(Main!N3362&lt;&gt;"",Main!N3362,"")</f>
        <v/>
      </c>
      <c r="D3357" s="0" t="str">
        <f aca="false">IF(Main!O3362&lt;&gt;"",Main!O3362,"")</f>
        <v/>
      </c>
    </row>
    <row r="3358" customFormat="false" ht="15" hidden="false" customHeight="false" outlineLevel="0" collapsed="false">
      <c r="A3358" s="0" t="str">
        <f aca="false">IF(Main!C3363&lt;&gt;"",Main!C3363,"")</f>
        <v/>
      </c>
      <c r="B3358" s="0" t="str">
        <f aca="false">IF(Main!D3363&lt;&gt;"",Main!D3363,"")</f>
        <v/>
      </c>
      <c r="C3358" s="0" t="str">
        <f aca="false">IF(Main!N3363&lt;&gt;"",Main!N3363,"")</f>
        <v/>
      </c>
      <c r="D3358" s="0" t="str">
        <f aca="false">IF(Main!O3363&lt;&gt;"",Main!O3363,"")</f>
        <v/>
      </c>
    </row>
    <row r="3359" customFormat="false" ht="15" hidden="false" customHeight="false" outlineLevel="0" collapsed="false">
      <c r="A3359" s="0" t="str">
        <f aca="false">IF(Main!C3364&lt;&gt;"",Main!C3364,"")</f>
        <v/>
      </c>
      <c r="B3359" s="0" t="str">
        <f aca="false">IF(Main!D3364&lt;&gt;"",Main!D3364,"")</f>
        <v/>
      </c>
      <c r="C3359" s="0" t="str">
        <f aca="false">IF(Main!N3364&lt;&gt;"",Main!N3364,"")</f>
        <v/>
      </c>
      <c r="D3359" s="0" t="str">
        <f aca="false">IF(Main!O3364&lt;&gt;"",Main!O3364,"")</f>
        <v/>
      </c>
    </row>
    <row r="3360" customFormat="false" ht="15" hidden="false" customHeight="false" outlineLevel="0" collapsed="false">
      <c r="A3360" s="0" t="str">
        <f aca="false">IF(Main!C3365&lt;&gt;"",Main!C3365,"")</f>
        <v/>
      </c>
      <c r="B3360" s="0" t="str">
        <f aca="false">IF(Main!D3365&lt;&gt;"",Main!D3365,"")</f>
        <v/>
      </c>
      <c r="C3360" s="0" t="str">
        <f aca="false">IF(Main!N3365&lt;&gt;"",Main!N3365,"")</f>
        <v/>
      </c>
      <c r="D3360" s="0" t="str">
        <f aca="false">IF(Main!O3365&lt;&gt;"",Main!O3365,"")</f>
        <v/>
      </c>
    </row>
    <row r="3361" customFormat="false" ht="15" hidden="false" customHeight="false" outlineLevel="0" collapsed="false">
      <c r="A3361" s="0" t="str">
        <f aca="false">IF(Main!C3366&lt;&gt;"",Main!C3366,"")</f>
        <v/>
      </c>
      <c r="B3361" s="0" t="str">
        <f aca="false">IF(Main!D3366&lt;&gt;"",Main!D3366,"")</f>
        <v/>
      </c>
      <c r="C3361" s="0" t="str">
        <f aca="false">IF(Main!N3366&lt;&gt;"",Main!N3366,"")</f>
        <v/>
      </c>
      <c r="D3361" s="0" t="str">
        <f aca="false">IF(Main!O3366&lt;&gt;"",Main!O3366,"")</f>
        <v/>
      </c>
    </row>
    <row r="3362" customFormat="false" ht="15" hidden="false" customHeight="false" outlineLevel="0" collapsed="false">
      <c r="A3362" s="0" t="str">
        <f aca="false">IF(Main!C3367&lt;&gt;"",Main!C3367,"")</f>
        <v/>
      </c>
      <c r="B3362" s="0" t="str">
        <f aca="false">IF(Main!D3367&lt;&gt;"",Main!D3367,"")</f>
        <v/>
      </c>
      <c r="C3362" s="0" t="str">
        <f aca="false">IF(Main!N3367&lt;&gt;"",Main!N3367,"")</f>
        <v/>
      </c>
      <c r="D3362" s="0" t="str">
        <f aca="false">IF(Main!O3367&lt;&gt;"",Main!O3367,"")</f>
        <v/>
      </c>
    </row>
    <row r="3363" customFormat="false" ht="15" hidden="false" customHeight="false" outlineLevel="0" collapsed="false">
      <c r="A3363" s="0" t="str">
        <f aca="false">IF(Main!C3368&lt;&gt;"",Main!C3368,"")</f>
        <v/>
      </c>
      <c r="B3363" s="0" t="str">
        <f aca="false">IF(Main!D3368&lt;&gt;"",Main!D3368,"")</f>
        <v/>
      </c>
      <c r="C3363" s="0" t="str">
        <f aca="false">IF(Main!N3368&lt;&gt;"",Main!N3368,"")</f>
        <v/>
      </c>
      <c r="D3363" s="0" t="str">
        <f aca="false">IF(Main!O3368&lt;&gt;"",Main!O3368,"")</f>
        <v/>
      </c>
    </row>
    <row r="3364" customFormat="false" ht="15" hidden="false" customHeight="false" outlineLevel="0" collapsed="false">
      <c r="A3364" s="0" t="str">
        <f aca="false">IF(Main!C3369&lt;&gt;"",Main!C3369,"")</f>
        <v/>
      </c>
      <c r="B3364" s="0" t="str">
        <f aca="false">IF(Main!D3369&lt;&gt;"",Main!D3369,"")</f>
        <v/>
      </c>
      <c r="C3364" s="0" t="str">
        <f aca="false">IF(Main!N3369&lt;&gt;"",Main!N3369,"")</f>
        <v/>
      </c>
      <c r="D3364" s="0" t="str">
        <f aca="false">IF(Main!O3369&lt;&gt;"",Main!O3369,"")</f>
        <v/>
      </c>
    </row>
    <row r="3365" customFormat="false" ht="15" hidden="false" customHeight="false" outlineLevel="0" collapsed="false">
      <c r="A3365" s="0" t="str">
        <f aca="false">IF(Main!C3370&lt;&gt;"",Main!C3370,"")</f>
        <v/>
      </c>
      <c r="B3365" s="0" t="str">
        <f aca="false">IF(Main!D3370&lt;&gt;"",Main!D3370,"")</f>
        <v/>
      </c>
      <c r="C3365" s="0" t="str">
        <f aca="false">IF(Main!N3370&lt;&gt;"",Main!N3370,"")</f>
        <v/>
      </c>
      <c r="D3365" s="0" t="str">
        <f aca="false">IF(Main!O3370&lt;&gt;"",Main!O3370,"")</f>
        <v/>
      </c>
    </row>
    <row r="3366" customFormat="false" ht="15" hidden="false" customHeight="false" outlineLevel="0" collapsed="false">
      <c r="A3366" s="0" t="str">
        <f aca="false">IF(Main!C3371&lt;&gt;"",Main!C3371,"")</f>
        <v/>
      </c>
      <c r="B3366" s="0" t="str">
        <f aca="false">IF(Main!D3371&lt;&gt;"",Main!D3371,"")</f>
        <v/>
      </c>
      <c r="C3366" s="0" t="str">
        <f aca="false">IF(Main!N3371&lt;&gt;"",Main!N3371,"")</f>
        <v/>
      </c>
      <c r="D3366" s="0" t="str">
        <f aca="false">IF(Main!O3371&lt;&gt;"",Main!O3371,"")</f>
        <v/>
      </c>
    </row>
    <row r="3367" customFormat="false" ht="15" hidden="false" customHeight="false" outlineLevel="0" collapsed="false">
      <c r="A3367" s="0" t="str">
        <f aca="false">IF(Main!C3372&lt;&gt;"",Main!C3372,"")</f>
        <v/>
      </c>
      <c r="B3367" s="0" t="str">
        <f aca="false">IF(Main!D3372&lt;&gt;"",Main!D3372,"")</f>
        <v/>
      </c>
      <c r="C3367" s="0" t="str">
        <f aca="false">IF(Main!N3372&lt;&gt;"",Main!N3372,"")</f>
        <v/>
      </c>
      <c r="D3367" s="0" t="str">
        <f aca="false">IF(Main!O3372&lt;&gt;"",Main!O3372,"")</f>
        <v/>
      </c>
    </row>
    <row r="3368" customFormat="false" ht="15" hidden="false" customHeight="false" outlineLevel="0" collapsed="false">
      <c r="A3368" s="0" t="str">
        <f aca="false">IF(Main!C3373&lt;&gt;"",Main!C3373,"")</f>
        <v/>
      </c>
      <c r="B3368" s="0" t="str">
        <f aca="false">IF(Main!D3373&lt;&gt;"",Main!D3373,"")</f>
        <v/>
      </c>
      <c r="C3368" s="0" t="str">
        <f aca="false">IF(Main!N3373&lt;&gt;"",Main!N3373,"")</f>
        <v/>
      </c>
      <c r="D3368" s="0" t="str">
        <f aca="false">IF(Main!O3373&lt;&gt;"",Main!O3373,"")</f>
        <v/>
      </c>
    </row>
    <row r="3369" customFormat="false" ht="15" hidden="false" customHeight="false" outlineLevel="0" collapsed="false">
      <c r="A3369" s="0" t="str">
        <f aca="false">IF(Main!C3374&lt;&gt;"",Main!C3374,"")</f>
        <v/>
      </c>
      <c r="B3369" s="0" t="str">
        <f aca="false">IF(Main!D3374&lt;&gt;"",Main!D3374,"")</f>
        <v/>
      </c>
      <c r="C3369" s="0" t="str">
        <f aca="false">IF(Main!N3374&lt;&gt;"",Main!N3374,"")</f>
        <v/>
      </c>
      <c r="D3369" s="0" t="str">
        <f aca="false">IF(Main!O3374&lt;&gt;"",Main!O3374,"")</f>
        <v/>
      </c>
    </row>
    <row r="3370" customFormat="false" ht="15" hidden="false" customHeight="false" outlineLevel="0" collapsed="false">
      <c r="A3370" s="0" t="str">
        <f aca="false">IF(Main!C3375&lt;&gt;"",Main!C3375,"")</f>
        <v/>
      </c>
      <c r="B3370" s="0" t="str">
        <f aca="false">IF(Main!D3375&lt;&gt;"",Main!D3375,"")</f>
        <v/>
      </c>
      <c r="C3370" s="0" t="str">
        <f aca="false">IF(Main!N3375&lt;&gt;"",Main!N3375,"")</f>
        <v/>
      </c>
      <c r="D3370" s="0" t="str">
        <f aca="false">IF(Main!O3375&lt;&gt;"",Main!O3375,"")</f>
        <v/>
      </c>
    </row>
    <row r="3371" customFormat="false" ht="15" hidden="false" customHeight="false" outlineLevel="0" collapsed="false">
      <c r="A3371" s="0" t="str">
        <f aca="false">IF(Main!C3376&lt;&gt;"",Main!C3376,"")</f>
        <v/>
      </c>
      <c r="B3371" s="0" t="str">
        <f aca="false">IF(Main!D3376&lt;&gt;"",Main!D3376,"")</f>
        <v/>
      </c>
      <c r="C3371" s="0" t="str">
        <f aca="false">IF(Main!N3376&lt;&gt;"",Main!N3376,"")</f>
        <v/>
      </c>
      <c r="D3371" s="0" t="str">
        <f aca="false">IF(Main!O3376&lt;&gt;"",Main!O3376,"")</f>
        <v/>
      </c>
    </row>
    <row r="3372" customFormat="false" ht="15" hidden="false" customHeight="false" outlineLevel="0" collapsed="false">
      <c r="A3372" s="0" t="str">
        <f aca="false">IF(Main!C3377&lt;&gt;"",Main!C3377,"")</f>
        <v/>
      </c>
      <c r="B3372" s="0" t="str">
        <f aca="false">IF(Main!D3377&lt;&gt;"",Main!D3377,"")</f>
        <v/>
      </c>
      <c r="C3372" s="0" t="str">
        <f aca="false">IF(Main!N3377&lt;&gt;"",Main!N3377,"")</f>
        <v/>
      </c>
      <c r="D3372" s="0" t="str">
        <f aca="false">IF(Main!O3377&lt;&gt;"",Main!O3377,"")</f>
        <v/>
      </c>
    </row>
    <row r="3373" customFormat="false" ht="15" hidden="false" customHeight="false" outlineLevel="0" collapsed="false">
      <c r="A3373" s="0" t="str">
        <f aca="false">IF(Main!C3378&lt;&gt;"",Main!C3378,"")</f>
        <v/>
      </c>
      <c r="B3373" s="0" t="str">
        <f aca="false">IF(Main!D3378&lt;&gt;"",Main!D3378,"")</f>
        <v/>
      </c>
      <c r="C3373" s="0" t="str">
        <f aca="false">IF(Main!N3378&lt;&gt;"",Main!N3378,"")</f>
        <v/>
      </c>
      <c r="D3373" s="0" t="str">
        <f aca="false">IF(Main!O3378&lt;&gt;"",Main!O3378,"")</f>
        <v/>
      </c>
    </row>
    <row r="3374" customFormat="false" ht="15" hidden="false" customHeight="false" outlineLevel="0" collapsed="false">
      <c r="A3374" s="0" t="str">
        <f aca="false">IF(Main!C3379&lt;&gt;"",Main!C3379,"")</f>
        <v/>
      </c>
      <c r="B3374" s="0" t="str">
        <f aca="false">IF(Main!D3379&lt;&gt;"",Main!D3379,"")</f>
        <v/>
      </c>
      <c r="C3374" s="0" t="str">
        <f aca="false">IF(Main!N3379&lt;&gt;"",Main!N3379,"")</f>
        <v/>
      </c>
      <c r="D3374" s="0" t="str">
        <f aca="false">IF(Main!O3379&lt;&gt;"",Main!O3379,"")</f>
        <v/>
      </c>
    </row>
    <row r="3375" customFormat="false" ht="15" hidden="false" customHeight="false" outlineLevel="0" collapsed="false">
      <c r="A3375" s="0" t="str">
        <f aca="false">IF(Main!C3380&lt;&gt;"",Main!C3380,"")</f>
        <v/>
      </c>
      <c r="B3375" s="0" t="str">
        <f aca="false">IF(Main!D3380&lt;&gt;"",Main!D3380,"")</f>
        <v/>
      </c>
      <c r="C3375" s="0" t="str">
        <f aca="false">IF(Main!N3380&lt;&gt;"",Main!N3380,"")</f>
        <v/>
      </c>
      <c r="D3375" s="0" t="str">
        <f aca="false">IF(Main!O3380&lt;&gt;"",Main!O3380,"")</f>
        <v/>
      </c>
    </row>
    <row r="3376" customFormat="false" ht="15" hidden="false" customHeight="false" outlineLevel="0" collapsed="false">
      <c r="A3376" s="0" t="str">
        <f aca="false">IF(Main!C3381&lt;&gt;"",Main!C3381,"")</f>
        <v/>
      </c>
      <c r="B3376" s="0" t="str">
        <f aca="false">IF(Main!D3381&lt;&gt;"",Main!D3381,"")</f>
        <v/>
      </c>
      <c r="C3376" s="0" t="str">
        <f aca="false">IF(Main!N3381&lt;&gt;"",Main!N3381,"")</f>
        <v/>
      </c>
      <c r="D3376" s="0" t="str">
        <f aca="false">IF(Main!O3381&lt;&gt;"",Main!O3381,"")</f>
        <v/>
      </c>
    </row>
    <row r="3377" customFormat="false" ht="15" hidden="false" customHeight="false" outlineLevel="0" collapsed="false">
      <c r="A3377" s="0" t="str">
        <f aca="false">IF(Main!C3382&lt;&gt;"",Main!C3382,"")</f>
        <v/>
      </c>
      <c r="B3377" s="0" t="str">
        <f aca="false">IF(Main!D3382&lt;&gt;"",Main!D3382,"")</f>
        <v/>
      </c>
      <c r="C3377" s="0" t="str">
        <f aca="false">IF(Main!N3382&lt;&gt;"",Main!N3382,"")</f>
        <v/>
      </c>
      <c r="D3377" s="0" t="str">
        <f aca="false">IF(Main!O3382&lt;&gt;"",Main!O3382,"")</f>
        <v/>
      </c>
    </row>
    <row r="3378" customFormat="false" ht="15" hidden="false" customHeight="false" outlineLevel="0" collapsed="false">
      <c r="A3378" s="0" t="str">
        <f aca="false">IF(Main!C3383&lt;&gt;"",Main!C3383,"")</f>
        <v/>
      </c>
      <c r="B3378" s="0" t="str">
        <f aca="false">IF(Main!D3383&lt;&gt;"",Main!D3383,"")</f>
        <v/>
      </c>
      <c r="C3378" s="0" t="str">
        <f aca="false">IF(Main!N3383&lt;&gt;"",Main!N3383,"")</f>
        <v/>
      </c>
      <c r="D3378" s="0" t="str">
        <f aca="false">IF(Main!O3383&lt;&gt;"",Main!O3383,"")</f>
        <v/>
      </c>
    </row>
    <row r="3379" customFormat="false" ht="15" hidden="false" customHeight="false" outlineLevel="0" collapsed="false">
      <c r="A3379" s="0" t="str">
        <f aca="false">IF(Main!C3384&lt;&gt;"",Main!C3384,"")</f>
        <v/>
      </c>
      <c r="B3379" s="0" t="str">
        <f aca="false">IF(Main!D3384&lt;&gt;"",Main!D3384,"")</f>
        <v/>
      </c>
      <c r="C3379" s="0" t="str">
        <f aca="false">IF(Main!N3384&lt;&gt;"",Main!N3384,"")</f>
        <v/>
      </c>
      <c r="D3379" s="0" t="str">
        <f aca="false">IF(Main!O3384&lt;&gt;"",Main!O3384,"")</f>
        <v/>
      </c>
    </row>
    <row r="3380" customFormat="false" ht="15" hidden="false" customHeight="false" outlineLevel="0" collapsed="false">
      <c r="A3380" s="0" t="str">
        <f aca="false">IF(Main!C3385&lt;&gt;"",Main!C3385,"")</f>
        <v/>
      </c>
      <c r="B3380" s="0" t="str">
        <f aca="false">IF(Main!D3385&lt;&gt;"",Main!D3385,"")</f>
        <v/>
      </c>
      <c r="C3380" s="0" t="str">
        <f aca="false">IF(Main!N3385&lt;&gt;"",Main!N3385,"")</f>
        <v/>
      </c>
      <c r="D3380" s="0" t="str">
        <f aca="false">IF(Main!O3385&lt;&gt;"",Main!O3385,"")</f>
        <v/>
      </c>
    </row>
    <row r="3381" customFormat="false" ht="15" hidden="false" customHeight="false" outlineLevel="0" collapsed="false">
      <c r="A3381" s="0" t="str">
        <f aca="false">IF(Main!C3386&lt;&gt;"",Main!C3386,"")</f>
        <v/>
      </c>
      <c r="B3381" s="0" t="str">
        <f aca="false">IF(Main!D3386&lt;&gt;"",Main!D3386,"")</f>
        <v/>
      </c>
      <c r="C3381" s="0" t="str">
        <f aca="false">IF(Main!N3386&lt;&gt;"",Main!N3386,"")</f>
        <v/>
      </c>
      <c r="D3381" s="0" t="str">
        <f aca="false">IF(Main!O3386&lt;&gt;"",Main!O3386,"")</f>
        <v/>
      </c>
    </row>
    <row r="3382" customFormat="false" ht="15" hidden="false" customHeight="false" outlineLevel="0" collapsed="false">
      <c r="A3382" s="0" t="str">
        <f aca="false">IF(Main!C3387&lt;&gt;"",Main!C3387,"")</f>
        <v/>
      </c>
      <c r="B3382" s="0" t="str">
        <f aca="false">IF(Main!D3387&lt;&gt;"",Main!D3387,"")</f>
        <v/>
      </c>
      <c r="C3382" s="0" t="str">
        <f aca="false">IF(Main!N3387&lt;&gt;"",Main!N3387,"")</f>
        <v/>
      </c>
      <c r="D3382" s="0" t="str">
        <f aca="false">IF(Main!O3387&lt;&gt;"",Main!O3387,"")</f>
        <v/>
      </c>
    </row>
    <row r="3383" customFormat="false" ht="15" hidden="false" customHeight="false" outlineLevel="0" collapsed="false">
      <c r="A3383" s="0" t="str">
        <f aca="false">IF(Main!C3388&lt;&gt;"",Main!C3388,"")</f>
        <v/>
      </c>
      <c r="B3383" s="0" t="str">
        <f aca="false">IF(Main!D3388&lt;&gt;"",Main!D3388,"")</f>
        <v/>
      </c>
      <c r="C3383" s="0" t="str">
        <f aca="false">IF(Main!N3388&lt;&gt;"",Main!N3388,"")</f>
        <v/>
      </c>
      <c r="D3383" s="0" t="str">
        <f aca="false">IF(Main!O3388&lt;&gt;"",Main!O3388,"")</f>
        <v/>
      </c>
    </row>
    <row r="3384" customFormat="false" ht="15" hidden="false" customHeight="false" outlineLevel="0" collapsed="false">
      <c r="A3384" s="0" t="str">
        <f aca="false">IF(Main!C3389&lt;&gt;"",Main!C3389,"")</f>
        <v/>
      </c>
      <c r="B3384" s="0" t="str">
        <f aca="false">IF(Main!D3389&lt;&gt;"",Main!D3389,"")</f>
        <v/>
      </c>
      <c r="C3384" s="0" t="str">
        <f aca="false">IF(Main!N3389&lt;&gt;"",Main!N3389,"")</f>
        <v/>
      </c>
      <c r="D3384" s="0" t="str">
        <f aca="false">IF(Main!O3389&lt;&gt;"",Main!O3389,"")</f>
        <v/>
      </c>
    </row>
    <row r="3385" customFormat="false" ht="15" hidden="false" customHeight="false" outlineLevel="0" collapsed="false">
      <c r="A3385" s="0" t="str">
        <f aca="false">IF(Main!C3390&lt;&gt;"",Main!C3390,"")</f>
        <v/>
      </c>
      <c r="B3385" s="0" t="str">
        <f aca="false">IF(Main!D3390&lt;&gt;"",Main!D3390,"")</f>
        <v/>
      </c>
      <c r="C3385" s="0" t="str">
        <f aca="false">IF(Main!N3390&lt;&gt;"",Main!N3390,"")</f>
        <v/>
      </c>
      <c r="D3385" s="0" t="str">
        <f aca="false">IF(Main!O3390&lt;&gt;"",Main!O3390,"")</f>
        <v/>
      </c>
    </row>
    <row r="3386" customFormat="false" ht="15" hidden="false" customHeight="false" outlineLevel="0" collapsed="false">
      <c r="A3386" s="0" t="str">
        <f aca="false">IF(Main!C3391&lt;&gt;"",Main!C3391,"")</f>
        <v/>
      </c>
      <c r="B3386" s="0" t="str">
        <f aca="false">IF(Main!D3391&lt;&gt;"",Main!D3391,"")</f>
        <v/>
      </c>
      <c r="C3386" s="0" t="str">
        <f aca="false">IF(Main!N3391&lt;&gt;"",Main!N3391,"")</f>
        <v/>
      </c>
      <c r="D3386" s="0" t="str">
        <f aca="false">IF(Main!O3391&lt;&gt;"",Main!O3391,"")</f>
        <v/>
      </c>
    </row>
    <row r="3387" customFormat="false" ht="15" hidden="false" customHeight="false" outlineLevel="0" collapsed="false">
      <c r="A3387" s="0" t="str">
        <f aca="false">IF(Main!C3392&lt;&gt;"",Main!C3392,"")</f>
        <v/>
      </c>
      <c r="B3387" s="0" t="str">
        <f aca="false">IF(Main!D3392&lt;&gt;"",Main!D3392,"")</f>
        <v/>
      </c>
      <c r="C3387" s="0" t="str">
        <f aca="false">IF(Main!N3392&lt;&gt;"",Main!N3392,"")</f>
        <v/>
      </c>
      <c r="D3387" s="0" t="str">
        <f aca="false">IF(Main!O3392&lt;&gt;"",Main!O3392,"")</f>
        <v/>
      </c>
    </row>
    <row r="3388" customFormat="false" ht="15" hidden="false" customHeight="false" outlineLevel="0" collapsed="false">
      <c r="A3388" s="0" t="str">
        <f aca="false">IF(Main!C3393&lt;&gt;"",Main!C3393,"")</f>
        <v/>
      </c>
      <c r="B3388" s="0" t="str">
        <f aca="false">IF(Main!D3393&lt;&gt;"",Main!D3393,"")</f>
        <v/>
      </c>
      <c r="C3388" s="0" t="str">
        <f aca="false">IF(Main!N3393&lt;&gt;"",Main!N3393,"")</f>
        <v/>
      </c>
      <c r="D3388" s="0" t="str">
        <f aca="false">IF(Main!O3393&lt;&gt;"",Main!O3393,"")</f>
        <v/>
      </c>
    </row>
    <row r="3389" customFormat="false" ht="15" hidden="false" customHeight="false" outlineLevel="0" collapsed="false">
      <c r="A3389" s="0" t="str">
        <f aca="false">IF(Main!C3394&lt;&gt;"",Main!C3394,"")</f>
        <v/>
      </c>
      <c r="B3389" s="0" t="str">
        <f aca="false">IF(Main!D3394&lt;&gt;"",Main!D3394,"")</f>
        <v/>
      </c>
      <c r="C3389" s="0" t="str">
        <f aca="false">IF(Main!N3394&lt;&gt;"",Main!N3394,"")</f>
        <v/>
      </c>
      <c r="D3389" s="0" t="str">
        <f aca="false">IF(Main!O3394&lt;&gt;"",Main!O3394,"")</f>
        <v/>
      </c>
    </row>
    <row r="3390" customFormat="false" ht="15" hidden="false" customHeight="false" outlineLevel="0" collapsed="false">
      <c r="A3390" s="0" t="str">
        <f aca="false">IF(Main!C3395&lt;&gt;"",Main!C3395,"")</f>
        <v/>
      </c>
      <c r="B3390" s="0" t="str">
        <f aca="false">IF(Main!D3395&lt;&gt;"",Main!D3395,"")</f>
        <v/>
      </c>
      <c r="C3390" s="0" t="str">
        <f aca="false">IF(Main!N3395&lt;&gt;"",Main!N3395,"")</f>
        <v/>
      </c>
      <c r="D3390" s="0" t="str">
        <f aca="false">IF(Main!O3395&lt;&gt;"",Main!O3395,"")</f>
        <v/>
      </c>
    </row>
    <row r="3391" customFormat="false" ht="15" hidden="false" customHeight="false" outlineLevel="0" collapsed="false">
      <c r="A3391" s="0" t="str">
        <f aca="false">IF(Main!C3396&lt;&gt;"",Main!C3396,"")</f>
        <v/>
      </c>
      <c r="B3391" s="0" t="str">
        <f aca="false">IF(Main!D3396&lt;&gt;"",Main!D3396,"")</f>
        <v/>
      </c>
      <c r="C3391" s="0" t="str">
        <f aca="false">IF(Main!N3396&lt;&gt;"",Main!N3396,"")</f>
        <v/>
      </c>
      <c r="D3391" s="0" t="str">
        <f aca="false">IF(Main!O3396&lt;&gt;"",Main!O3396,"")</f>
        <v/>
      </c>
    </row>
    <row r="3392" customFormat="false" ht="15" hidden="false" customHeight="false" outlineLevel="0" collapsed="false">
      <c r="A3392" s="0" t="str">
        <f aca="false">IF(Main!C3397&lt;&gt;"",Main!C3397,"")</f>
        <v/>
      </c>
      <c r="B3392" s="0" t="str">
        <f aca="false">IF(Main!D3397&lt;&gt;"",Main!D3397,"")</f>
        <v/>
      </c>
      <c r="C3392" s="0" t="str">
        <f aca="false">IF(Main!N3397&lt;&gt;"",Main!N3397,"")</f>
        <v/>
      </c>
      <c r="D3392" s="0" t="str">
        <f aca="false">IF(Main!O3397&lt;&gt;"",Main!O3397,"")</f>
        <v/>
      </c>
    </row>
    <row r="3393" customFormat="false" ht="15" hidden="false" customHeight="false" outlineLevel="0" collapsed="false">
      <c r="A3393" s="0" t="str">
        <f aca="false">IF(Main!C3398&lt;&gt;"",Main!C3398,"")</f>
        <v/>
      </c>
      <c r="B3393" s="0" t="str">
        <f aca="false">IF(Main!D3398&lt;&gt;"",Main!D3398,"")</f>
        <v/>
      </c>
      <c r="C3393" s="0" t="str">
        <f aca="false">IF(Main!N3398&lt;&gt;"",Main!N3398,"")</f>
        <v/>
      </c>
      <c r="D3393" s="0" t="str">
        <f aca="false">IF(Main!O3398&lt;&gt;"",Main!O3398,"")</f>
        <v/>
      </c>
    </row>
    <row r="3394" customFormat="false" ht="15" hidden="false" customHeight="false" outlineLevel="0" collapsed="false">
      <c r="A3394" s="0" t="str">
        <f aca="false">IF(Main!C3399&lt;&gt;"",Main!C3399,"")</f>
        <v/>
      </c>
      <c r="B3394" s="0" t="str">
        <f aca="false">IF(Main!D3399&lt;&gt;"",Main!D3399,"")</f>
        <v/>
      </c>
      <c r="C3394" s="0" t="str">
        <f aca="false">IF(Main!N3399&lt;&gt;"",Main!N3399,"")</f>
        <v/>
      </c>
      <c r="D3394" s="0" t="str">
        <f aca="false">IF(Main!O3399&lt;&gt;"",Main!O3399,"")</f>
        <v/>
      </c>
    </row>
    <row r="3395" customFormat="false" ht="15" hidden="false" customHeight="false" outlineLevel="0" collapsed="false">
      <c r="A3395" s="0" t="str">
        <f aca="false">IF(Main!C3400&lt;&gt;"",Main!C3400,"")</f>
        <v/>
      </c>
      <c r="B3395" s="0" t="str">
        <f aca="false">IF(Main!D3400&lt;&gt;"",Main!D3400,"")</f>
        <v/>
      </c>
      <c r="C3395" s="0" t="str">
        <f aca="false">IF(Main!N3400&lt;&gt;"",Main!N3400,"")</f>
        <v/>
      </c>
      <c r="D3395" s="0" t="str">
        <f aca="false">IF(Main!O3400&lt;&gt;"",Main!O3400,"")</f>
        <v/>
      </c>
    </row>
    <row r="3396" customFormat="false" ht="15" hidden="false" customHeight="false" outlineLevel="0" collapsed="false">
      <c r="A3396" s="0" t="str">
        <f aca="false">IF(Main!C3401&lt;&gt;"",Main!C3401,"")</f>
        <v/>
      </c>
      <c r="B3396" s="0" t="str">
        <f aca="false">IF(Main!D3401&lt;&gt;"",Main!D3401,"")</f>
        <v/>
      </c>
      <c r="C3396" s="0" t="str">
        <f aca="false">IF(Main!N3401&lt;&gt;"",Main!N3401,"")</f>
        <v/>
      </c>
      <c r="D3396" s="0" t="str">
        <f aca="false">IF(Main!O3401&lt;&gt;"",Main!O3401,"")</f>
        <v/>
      </c>
    </row>
    <row r="3397" customFormat="false" ht="15" hidden="false" customHeight="false" outlineLevel="0" collapsed="false">
      <c r="A3397" s="0" t="str">
        <f aca="false">IF(Main!C3402&lt;&gt;"",Main!C3402,"")</f>
        <v/>
      </c>
      <c r="B3397" s="0" t="str">
        <f aca="false">IF(Main!D3402&lt;&gt;"",Main!D3402,"")</f>
        <v/>
      </c>
      <c r="C3397" s="0" t="str">
        <f aca="false">IF(Main!N3402&lt;&gt;"",Main!N3402,"")</f>
        <v/>
      </c>
      <c r="D3397" s="0" t="str">
        <f aca="false">IF(Main!O3402&lt;&gt;"",Main!O3402,"")</f>
        <v/>
      </c>
    </row>
    <row r="3398" customFormat="false" ht="15" hidden="false" customHeight="false" outlineLevel="0" collapsed="false">
      <c r="A3398" s="0" t="str">
        <f aca="false">IF(Main!C3403&lt;&gt;"",Main!C3403,"")</f>
        <v/>
      </c>
      <c r="B3398" s="0" t="str">
        <f aca="false">IF(Main!D3403&lt;&gt;"",Main!D3403,"")</f>
        <v/>
      </c>
      <c r="C3398" s="0" t="str">
        <f aca="false">IF(Main!N3403&lt;&gt;"",Main!N3403,"")</f>
        <v/>
      </c>
      <c r="D3398" s="0" t="str">
        <f aca="false">IF(Main!O3403&lt;&gt;"",Main!O3403,"")</f>
        <v/>
      </c>
    </row>
    <row r="3399" customFormat="false" ht="15" hidden="false" customHeight="false" outlineLevel="0" collapsed="false">
      <c r="A3399" s="0" t="str">
        <f aca="false">IF(Main!C3404&lt;&gt;"",Main!C3404,"")</f>
        <v/>
      </c>
      <c r="B3399" s="0" t="str">
        <f aca="false">IF(Main!D3404&lt;&gt;"",Main!D3404,"")</f>
        <v/>
      </c>
      <c r="C3399" s="0" t="str">
        <f aca="false">IF(Main!N3404&lt;&gt;"",Main!N3404,"")</f>
        <v/>
      </c>
      <c r="D3399" s="0" t="str">
        <f aca="false">IF(Main!O3404&lt;&gt;"",Main!O3404,"")</f>
        <v/>
      </c>
    </row>
    <row r="3400" customFormat="false" ht="15" hidden="false" customHeight="false" outlineLevel="0" collapsed="false">
      <c r="A3400" s="0" t="str">
        <f aca="false">IF(Main!C3405&lt;&gt;"",Main!C3405,"")</f>
        <v/>
      </c>
      <c r="B3400" s="0" t="str">
        <f aca="false">IF(Main!D3405&lt;&gt;"",Main!D3405,"")</f>
        <v/>
      </c>
      <c r="C3400" s="0" t="str">
        <f aca="false">IF(Main!N3405&lt;&gt;"",Main!N3405,"")</f>
        <v/>
      </c>
      <c r="D3400" s="0" t="str">
        <f aca="false">IF(Main!O3405&lt;&gt;"",Main!O3405,"")</f>
        <v/>
      </c>
    </row>
    <row r="3401" customFormat="false" ht="15" hidden="false" customHeight="false" outlineLevel="0" collapsed="false">
      <c r="A3401" s="0" t="str">
        <f aca="false">IF(Main!C3406&lt;&gt;"",Main!C3406,"")</f>
        <v/>
      </c>
      <c r="B3401" s="0" t="str">
        <f aca="false">IF(Main!D3406&lt;&gt;"",Main!D3406,"")</f>
        <v/>
      </c>
      <c r="C3401" s="0" t="str">
        <f aca="false">IF(Main!N3406&lt;&gt;"",Main!N3406,"")</f>
        <v/>
      </c>
      <c r="D3401" s="0" t="str">
        <f aca="false">IF(Main!O3406&lt;&gt;"",Main!O3406,"")</f>
        <v/>
      </c>
    </row>
    <row r="3402" customFormat="false" ht="15" hidden="false" customHeight="false" outlineLevel="0" collapsed="false">
      <c r="A3402" s="0" t="str">
        <f aca="false">IF(Main!C3407&lt;&gt;"",Main!C3407,"")</f>
        <v/>
      </c>
      <c r="B3402" s="0" t="str">
        <f aca="false">IF(Main!D3407&lt;&gt;"",Main!D3407,"")</f>
        <v/>
      </c>
      <c r="C3402" s="0" t="str">
        <f aca="false">IF(Main!N3407&lt;&gt;"",Main!N3407,"")</f>
        <v/>
      </c>
      <c r="D3402" s="0" t="str">
        <f aca="false">IF(Main!O3407&lt;&gt;"",Main!O3407,"")</f>
        <v/>
      </c>
    </row>
    <row r="3403" customFormat="false" ht="15" hidden="false" customHeight="false" outlineLevel="0" collapsed="false">
      <c r="A3403" s="0" t="str">
        <f aca="false">IF(Main!C3408&lt;&gt;"",Main!C3408,"")</f>
        <v/>
      </c>
      <c r="B3403" s="0" t="str">
        <f aca="false">IF(Main!D3408&lt;&gt;"",Main!D3408,"")</f>
        <v/>
      </c>
      <c r="C3403" s="0" t="str">
        <f aca="false">IF(Main!N3408&lt;&gt;"",Main!N3408,"")</f>
        <v/>
      </c>
      <c r="D3403" s="0" t="str">
        <f aca="false">IF(Main!O3408&lt;&gt;"",Main!O3408,"")</f>
        <v/>
      </c>
    </row>
    <row r="3404" customFormat="false" ht="15" hidden="false" customHeight="false" outlineLevel="0" collapsed="false">
      <c r="A3404" s="0" t="str">
        <f aca="false">IF(Main!C3409&lt;&gt;"",Main!C3409,"")</f>
        <v/>
      </c>
      <c r="B3404" s="0" t="str">
        <f aca="false">IF(Main!D3409&lt;&gt;"",Main!D3409,"")</f>
        <v/>
      </c>
      <c r="C3404" s="0" t="str">
        <f aca="false">IF(Main!N3409&lt;&gt;"",Main!N3409,"")</f>
        <v/>
      </c>
      <c r="D3404" s="0" t="str">
        <f aca="false">IF(Main!O3409&lt;&gt;"",Main!O3409,"")</f>
        <v/>
      </c>
    </row>
    <row r="3405" customFormat="false" ht="15" hidden="false" customHeight="false" outlineLevel="0" collapsed="false">
      <c r="A3405" s="0" t="str">
        <f aca="false">IF(Main!C3410&lt;&gt;"",Main!C3410,"")</f>
        <v/>
      </c>
      <c r="B3405" s="0" t="str">
        <f aca="false">IF(Main!D3410&lt;&gt;"",Main!D3410,"")</f>
        <v/>
      </c>
      <c r="C3405" s="0" t="str">
        <f aca="false">IF(Main!N3410&lt;&gt;"",Main!N3410,"")</f>
        <v/>
      </c>
      <c r="D3405" s="0" t="str">
        <f aca="false">IF(Main!O3410&lt;&gt;"",Main!O3410,"")</f>
        <v/>
      </c>
    </row>
    <row r="3406" customFormat="false" ht="15" hidden="false" customHeight="false" outlineLevel="0" collapsed="false">
      <c r="A3406" s="0" t="str">
        <f aca="false">IF(Main!C3411&lt;&gt;"",Main!C3411,"")</f>
        <v/>
      </c>
      <c r="B3406" s="0" t="str">
        <f aca="false">IF(Main!D3411&lt;&gt;"",Main!D3411,"")</f>
        <v/>
      </c>
      <c r="C3406" s="0" t="str">
        <f aca="false">IF(Main!N3411&lt;&gt;"",Main!N3411,"")</f>
        <v/>
      </c>
      <c r="D3406" s="0" t="str">
        <f aca="false">IF(Main!O3411&lt;&gt;"",Main!O3411,"")</f>
        <v/>
      </c>
    </row>
    <row r="3407" customFormat="false" ht="15" hidden="false" customHeight="false" outlineLevel="0" collapsed="false">
      <c r="A3407" s="0" t="str">
        <f aca="false">IF(Main!C3412&lt;&gt;"",Main!C3412,"")</f>
        <v/>
      </c>
      <c r="B3407" s="0" t="str">
        <f aca="false">IF(Main!D3412&lt;&gt;"",Main!D3412,"")</f>
        <v/>
      </c>
      <c r="C3407" s="0" t="str">
        <f aca="false">IF(Main!N3412&lt;&gt;"",Main!N3412,"")</f>
        <v/>
      </c>
      <c r="D3407" s="0" t="str">
        <f aca="false">IF(Main!O3412&lt;&gt;"",Main!O3412,"")</f>
        <v/>
      </c>
    </row>
    <row r="3408" customFormat="false" ht="15" hidden="false" customHeight="false" outlineLevel="0" collapsed="false">
      <c r="A3408" s="0" t="str">
        <f aca="false">IF(Main!C3413&lt;&gt;"",Main!C3413,"")</f>
        <v/>
      </c>
      <c r="B3408" s="0" t="str">
        <f aca="false">IF(Main!D3413&lt;&gt;"",Main!D3413,"")</f>
        <v/>
      </c>
      <c r="C3408" s="0" t="str">
        <f aca="false">IF(Main!N3413&lt;&gt;"",Main!N3413,"")</f>
        <v/>
      </c>
      <c r="D3408" s="0" t="str">
        <f aca="false">IF(Main!O3413&lt;&gt;"",Main!O3413,"")</f>
        <v/>
      </c>
    </row>
    <row r="3409" customFormat="false" ht="15" hidden="false" customHeight="false" outlineLevel="0" collapsed="false">
      <c r="A3409" s="0" t="str">
        <f aca="false">IF(Main!C3414&lt;&gt;"",Main!C3414,"")</f>
        <v/>
      </c>
      <c r="B3409" s="0" t="str">
        <f aca="false">IF(Main!D3414&lt;&gt;"",Main!D3414,"")</f>
        <v/>
      </c>
      <c r="C3409" s="0" t="str">
        <f aca="false">IF(Main!N3414&lt;&gt;"",Main!N3414,"")</f>
        <v/>
      </c>
      <c r="D3409" s="0" t="str">
        <f aca="false">IF(Main!O3414&lt;&gt;"",Main!O3414,"")</f>
        <v/>
      </c>
    </row>
    <row r="3410" customFormat="false" ht="15" hidden="false" customHeight="false" outlineLevel="0" collapsed="false">
      <c r="A3410" s="0" t="str">
        <f aca="false">IF(Main!C3415&lt;&gt;"",Main!C3415,"")</f>
        <v/>
      </c>
      <c r="B3410" s="0" t="str">
        <f aca="false">IF(Main!D3415&lt;&gt;"",Main!D3415,"")</f>
        <v/>
      </c>
      <c r="C3410" s="0" t="str">
        <f aca="false">IF(Main!N3415&lt;&gt;"",Main!N3415,"")</f>
        <v/>
      </c>
      <c r="D3410" s="0" t="str">
        <f aca="false">IF(Main!O3415&lt;&gt;"",Main!O3415,"")</f>
        <v/>
      </c>
    </row>
    <row r="3411" customFormat="false" ht="15" hidden="false" customHeight="false" outlineLevel="0" collapsed="false">
      <c r="A3411" s="0" t="str">
        <f aca="false">IF(Main!C3416&lt;&gt;"",Main!C3416,"")</f>
        <v/>
      </c>
      <c r="B3411" s="0" t="str">
        <f aca="false">IF(Main!D3416&lt;&gt;"",Main!D3416,"")</f>
        <v/>
      </c>
      <c r="C3411" s="0" t="str">
        <f aca="false">IF(Main!N3416&lt;&gt;"",Main!N3416,"")</f>
        <v/>
      </c>
      <c r="D3411" s="0" t="str">
        <f aca="false">IF(Main!O3416&lt;&gt;"",Main!O3416,"")</f>
        <v/>
      </c>
    </row>
    <row r="3412" customFormat="false" ht="15" hidden="false" customHeight="false" outlineLevel="0" collapsed="false">
      <c r="A3412" s="0" t="str">
        <f aca="false">IF(Main!C3417&lt;&gt;"",Main!C3417,"")</f>
        <v/>
      </c>
      <c r="B3412" s="0" t="str">
        <f aca="false">IF(Main!D3417&lt;&gt;"",Main!D3417,"")</f>
        <v/>
      </c>
      <c r="C3412" s="0" t="str">
        <f aca="false">IF(Main!N3417&lt;&gt;"",Main!N3417,"")</f>
        <v/>
      </c>
      <c r="D3412" s="0" t="str">
        <f aca="false">IF(Main!O3417&lt;&gt;"",Main!O3417,"")</f>
        <v/>
      </c>
    </row>
    <row r="3413" customFormat="false" ht="15" hidden="false" customHeight="false" outlineLevel="0" collapsed="false">
      <c r="A3413" s="0" t="str">
        <f aca="false">IF(Main!C3418&lt;&gt;"",Main!C3418,"")</f>
        <v/>
      </c>
      <c r="B3413" s="0" t="str">
        <f aca="false">IF(Main!D3418&lt;&gt;"",Main!D3418,"")</f>
        <v/>
      </c>
      <c r="C3413" s="0" t="str">
        <f aca="false">IF(Main!N3418&lt;&gt;"",Main!N3418,"")</f>
        <v/>
      </c>
      <c r="D3413" s="0" t="str">
        <f aca="false">IF(Main!O3418&lt;&gt;"",Main!O3418,"")</f>
        <v/>
      </c>
    </row>
    <row r="3414" customFormat="false" ht="15" hidden="false" customHeight="false" outlineLevel="0" collapsed="false">
      <c r="A3414" s="0" t="str">
        <f aca="false">IF(Main!C3419&lt;&gt;"",Main!C3419,"")</f>
        <v/>
      </c>
      <c r="B3414" s="0" t="str">
        <f aca="false">IF(Main!D3419&lt;&gt;"",Main!D3419,"")</f>
        <v/>
      </c>
      <c r="C3414" s="0" t="str">
        <f aca="false">IF(Main!N3419&lt;&gt;"",Main!N3419,"")</f>
        <v/>
      </c>
      <c r="D3414" s="0" t="str">
        <f aca="false">IF(Main!O3419&lt;&gt;"",Main!O3419,"")</f>
        <v/>
      </c>
    </row>
    <row r="3415" customFormat="false" ht="15" hidden="false" customHeight="false" outlineLevel="0" collapsed="false">
      <c r="A3415" s="0" t="str">
        <f aca="false">IF(Main!C3420&lt;&gt;"",Main!C3420,"")</f>
        <v/>
      </c>
      <c r="B3415" s="0" t="str">
        <f aca="false">IF(Main!D3420&lt;&gt;"",Main!D3420,"")</f>
        <v/>
      </c>
      <c r="C3415" s="0" t="str">
        <f aca="false">IF(Main!N3420&lt;&gt;"",Main!N3420,"")</f>
        <v/>
      </c>
      <c r="D3415" s="0" t="str">
        <f aca="false">IF(Main!O3420&lt;&gt;"",Main!O3420,"")</f>
        <v/>
      </c>
    </row>
    <row r="3416" customFormat="false" ht="15" hidden="false" customHeight="false" outlineLevel="0" collapsed="false">
      <c r="A3416" s="0" t="str">
        <f aca="false">IF(Main!C3421&lt;&gt;"",Main!C3421,"")</f>
        <v/>
      </c>
      <c r="B3416" s="0" t="str">
        <f aca="false">IF(Main!D3421&lt;&gt;"",Main!D3421,"")</f>
        <v/>
      </c>
      <c r="C3416" s="0" t="str">
        <f aca="false">IF(Main!N3421&lt;&gt;"",Main!N3421,"")</f>
        <v/>
      </c>
      <c r="D3416" s="0" t="str">
        <f aca="false">IF(Main!O3421&lt;&gt;"",Main!O3421,"")</f>
        <v/>
      </c>
    </row>
    <row r="3417" customFormat="false" ht="15" hidden="false" customHeight="false" outlineLevel="0" collapsed="false">
      <c r="A3417" s="0" t="str">
        <f aca="false">IF(Main!C3422&lt;&gt;"",Main!C3422,"")</f>
        <v/>
      </c>
      <c r="B3417" s="0" t="str">
        <f aca="false">IF(Main!D3422&lt;&gt;"",Main!D3422,"")</f>
        <v/>
      </c>
      <c r="C3417" s="0" t="str">
        <f aca="false">IF(Main!N3422&lt;&gt;"",Main!N3422,"")</f>
        <v/>
      </c>
      <c r="D3417" s="0" t="str">
        <f aca="false">IF(Main!O3422&lt;&gt;"",Main!O3422,"")</f>
        <v/>
      </c>
    </row>
    <row r="3418" customFormat="false" ht="15" hidden="false" customHeight="false" outlineLevel="0" collapsed="false">
      <c r="A3418" s="0" t="str">
        <f aca="false">IF(Main!C3423&lt;&gt;"",Main!C3423,"")</f>
        <v/>
      </c>
      <c r="B3418" s="0" t="str">
        <f aca="false">IF(Main!D3423&lt;&gt;"",Main!D3423,"")</f>
        <v/>
      </c>
      <c r="C3418" s="0" t="str">
        <f aca="false">IF(Main!N3423&lt;&gt;"",Main!N3423,"")</f>
        <v/>
      </c>
      <c r="D3418" s="0" t="str">
        <f aca="false">IF(Main!O3423&lt;&gt;"",Main!O3423,"")</f>
        <v/>
      </c>
    </row>
    <row r="3419" customFormat="false" ht="15" hidden="false" customHeight="false" outlineLevel="0" collapsed="false">
      <c r="A3419" s="0" t="str">
        <f aca="false">IF(Main!C3424&lt;&gt;"",Main!C3424,"")</f>
        <v/>
      </c>
      <c r="B3419" s="0" t="str">
        <f aca="false">IF(Main!D3424&lt;&gt;"",Main!D3424,"")</f>
        <v/>
      </c>
      <c r="C3419" s="0" t="str">
        <f aca="false">IF(Main!N3424&lt;&gt;"",Main!N3424,"")</f>
        <v/>
      </c>
      <c r="D3419" s="0" t="str">
        <f aca="false">IF(Main!O3424&lt;&gt;"",Main!O3424,"")</f>
        <v/>
      </c>
    </row>
    <row r="3420" customFormat="false" ht="15" hidden="false" customHeight="false" outlineLevel="0" collapsed="false">
      <c r="A3420" s="0" t="str">
        <f aca="false">IF(Main!C3425&lt;&gt;"",Main!C3425,"")</f>
        <v/>
      </c>
      <c r="B3420" s="0" t="str">
        <f aca="false">IF(Main!D3425&lt;&gt;"",Main!D3425,"")</f>
        <v/>
      </c>
      <c r="C3420" s="0" t="str">
        <f aca="false">IF(Main!N3425&lt;&gt;"",Main!N3425,"")</f>
        <v/>
      </c>
      <c r="D3420" s="0" t="str">
        <f aca="false">IF(Main!O3425&lt;&gt;"",Main!O3425,"")</f>
        <v/>
      </c>
    </row>
    <row r="3421" customFormat="false" ht="15" hidden="false" customHeight="false" outlineLevel="0" collapsed="false">
      <c r="A3421" s="0" t="str">
        <f aca="false">IF(Main!C3426&lt;&gt;"",Main!C3426,"")</f>
        <v/>
      </c>
      <c r="B3421" s="0" t="str">
        <f aca="false">IF(Main!D3426&lt;&gt;"",Main!D3426,"")</f>
        <v/>
      </c>
      <c r="C3421" s="0" t="str">
        <f aca="false">IF(Main!N3426&lt;&gt;"",Main!N3426,"")</f>
        <v/>
      </c>
      <c r="D3421" s="0" t="str">
        <f aca="false">IF(Main!O3426&lt;&gt;"",Main!O3426,"")</f>
        <v/>
      </c>
    </row>
    <row r="3422" customFormat="false" ht="15" hidden="false" customHeight="false" outlineLevel="0" collapsed="false">
      <c r="A3422" s="0" t="str">
        <f aca="false">IF(Main!C3427&lt;&gt;"",Main!C3427,"")</f>
        <v/>
      </c>
      <c r="B3422" s="0" t="str">
        <f aca="false">IF(Main!D3427&lt;&gt;"",Main!D3427,"")</f>
        <v/>
      </c>
      <c r="C3422" s="0" t="str">
        <f aca="false">IF(Main!N3427&lt;&gt;"",Main!N3427,"")</f>
        <v/>
      </c>
      <c r="D3422" s="0" t="str">
        <f aca="false">IF(Main!O3427&lt;&gt;"",Main!O3427,"")</f>
        <v/>
      </c>
    </row>
    <row r="3423" customFormat="false" ht="15" hidden="false" customHeight="false" outlineLevel="0" collapsed="false">
      <c r="A3423" s="0" t="str">
        <f aca="false">IF(Main!C3428&lt;&gt;"",Main!C3428,"")</f>
        <v/>
      </c>
      <c r="B3423" s="0" t="str">
        <f aca="false">IF(Main!D3428&lt;&gt;"",Main!D3428,"")</f>
        <v/>
      </c>
      <c r="C3423" s="0" t="str">
        <f aca="false">IF(Main!N3428&lt;&gt;"",Main!N3428,"")</f>
        <v/>
      </c>
      <c r="D3423" s="0" t="str">
        <f aca="false">IF(Main!O3428&lt;&gt;"",Main!O3428,"")</f>
        <v/>
      </c>
    </row>
    <row r="3424" customFormat="false" ht="15" hidden="false" customHeight="false" outlineLevel="0" collapsed="false">
      <c r="A3424" s="0" t="str">
        <f aca="false">IF(Main!C3429&lt;&gt;"",Main!C3429,"")</f>
        <v/>
      </c>
      <c r="B3424" s="0" t="str">
        <f aca="false">IF(Main!D3429&lt;&gt;"",Main!D3429,"")</f>
        <v/>
      </c>
      <c r="C3424" s="0" t="str">
        <f aca="false">IF(Main!N3429&lt;&gt;"",Main!N3429,"")</f>
        <v/>
      </c>
      <c r="D3424" s="0" t="str">
        <f aca="false">IF(Main!O3429&lt;&gt;"",Main!O3429,"")</f>
        <v/>
      </c>
    </row>
    <row r="3425" customFormat="false" ht="15" hidden="false" customHeight="false" outlineLevel="0" collapsed="false">
      <c r="A3425" s="0" t="str">
        <f aca="false">IF(Main!C3430&lt;&gt;"",Main!C3430,"")</f>
        <v/>
      </c>
      <c r="B3425" s="0" t="str">
        <f aca="false">IF(Main!D3430&lt;&gt;"",Main!D3430,"")</f>
        <v/>
      </c>
      <c r="C3425" s="0" t="str">
        <f aca="false">IF(Main!N3430&lt;&gt;"",Main!N3430,"")</f>
        <v/>
      </c>
      <c r="D3425" s="0" t="str">
        <f aca="false">IF(Main!O3430&lt;&gt;"",Main!O3430,"")</f>
        <v/>
      </c>
    </row>
    <row r="3426" customFormat="false" ht="15" hidden="false" customHeight="false" outlineLevel="0" collapsed="false">
      <c r="A3426" s="0" t="str">
        <f aca="false">IF(Main!C3431&lt;&gt;"",Main!C3431,"")</f>
        <v/>
      </c>
      <c r="B3426" s="0" t="str">
        <f aca="false">IF(Main!D3431&lt;&gt;"",Main!D3431,"")</f>
        <v/>
      </c>
      <c r="C3426" s="0" t="str">
        <f aca="false">IF(Main!N3431&lt;&gt;"",Main!N3431,"")</f>
        <v/>
      </c>
      <c r="D3426" s="0" t="str">
        <f aca="false">IF(Main!O3431&lt;&gt;"",Main!O3431,"")</f>
        <v/>
      </c>
    </row>
    <row r="3427" customFormat="false" ht="15" hidden="false" customHeight="false" outlineLevel="0" collapsed="false">
      <c r="A3427" s="0" t="str">
        <f aca="false">IF(Main!C3432&lt;&gt;"",Main!C3432,"")</f>
        <v/>
      </c>
      <c r="B3427" s="0" t="str">
        <f aca="false">IF(Main!D3432&lt;&gt;"",Main!D3432,"")</f>
        <v/>
      </c>
      <c r="C3427" s="0" t="str">
        <f aca="false">IF(Main!N3432&lt;&gt;"",Main!N3432,"")</f>
        <v/>
      </c>
      <c r="D3427" s="0" t="str">
        <f aca="false">IF(Main!O3432&lt;&gt;"",Main!O3432,"")</f>
        <v/>
      </c>
    </row>
    <row r="3428" customFormat="false" ht="15" hidden="false" customHeight="false" outlineLevel="0" collapsed="false">
      <c r="A3428" s="0" t="str">
        <f aca="false">IF(Main!C3433&lt;&gt;"",Main!C3433,"")</f>
        <v/>
      </c>
      <c r="B3428" s="0" t="str">
        <f aca="false">IF(Main!D3433&lt;&gt;"",Main!D3433,"")</f>
        <v/>
      </c>
      <c r="C3428" s="0" t="str">
        <f aca="false">IF(Main!N3433&lt;&gt;"",Main!N3433,"")</f>
        <v/>
      </c>
      <c r="D3428" s="0" t="str">
        <f aca="false">IF(Main!O3433&lt;&gt;"",Main!O3433,"")</f>
        <v/>
      </c>
    </row>
    <row r="3429" customFormat="false" ht="15" hidden="false" customHeight="false" outlineLevel="0" collapsed="false">
      <c r="A3429" s="0" t="str">
        <f aca="false">IF(Main!C3434&lt;&gt;"",Main!C3434,"")</f>
        <v/>
      </c>
      <c r="B3429" s="0" t="str">
        <f aca="false">IF(Main!D3434&lt;&gt;"",Main!D3434,"")</f>
        <v/>
      </c>
      <c r="C3429" s="0" t="str">
        <f aca="false">IF(Main!N3434&lt;&gt;"",Main!N3434,"")</f>
        <v/>
      </c>
      <c r="D3429" s="0" t="str">
        <f aca="false">IF(Main!O3434&lt;&gt;"",Main!O3434,"")</f>
        <v/>
      </c>
    </row>
    <row r="3430" customFormat="false" ht="15" hidden="false" customHeight="false" outlineLevel="0" collapsed="false">
      <c r="A3430" s="0" t="str">
        <f aca="false">IF(Main!C3435&lt;&gt;"",Main!C3435,"")</f>
        <v/>
      </c>
      <c r="B3430" s="0" t="str">
        <f aca="false">IF(Main!D3435&lt;&gt;"",Main!D3435,"")</f>
        <v/>
      </c>
      <c r="C3430" s="0" t="str">
        <f aca="false">IF(Main!N3435&lt;&gt;"",Main!N3435,"")</f>
        <v/>
      </c>
      <c r="D3430" s="0" t="str">
        <f aca="false">IF(Main!O3435&lt;&gt;"",Main!O3435,"")</f>
        <v/>
      </c>
    </row>
    <row r="3431" customFormat="false" ht="15" hidden="false" customHeight="false" outlineLevel="0" collapsed="false">
      <c r="A3431" s="0" t="str">
        <f aca="false">IF(Main!C3436&lt;&gt;"",Main!C3436,"")</f>
        <v/>
      </c>
      <c r="B3431" s="0" t="str">
        <f aca="false">IF(Main!D3436&lt;&gt;"",Main!D3436,"")</f>
        <v/>
      </c>
      <c r="C3431" s="0" t="str">
        <f aca="false">IF(Main!N3436&lt;&gt;"",Main!N3436,"")</f>
        <v/>
      </c>
      <c r="D3431" s="0" t="str">
        <f aca="false">IF(Main!O3436&lt;&gt;"",Main!O3436,"")</f>
        <v/>
      </c>
    </row>
    <row r="3432" customFormat="false" ht="15" hidden="false" customHeight="false" outlineLevel="0" collapsed="false">
      <c r="A3432" s="0" t="str">
        <f aca="false">IF(Main!C3437&lt;&gt;"",Main!C3437,"")</f>
        <v/>
      </c>
      <c r="B3432" s="0" t="str">
        <f aca="false">IF(Main!D3437&lt;&gt;"",Main!D3437,"")</f>
        <v/>
      </c>
      <c r="C3432" s="0" t="str">
        <f aca="false">IF(Main!N3437&lt;&gt;"",Main!N3437,"")</f>
        <v/>
      </c>
      <c r="D3432" s="0" t="str">
        <f aca="false">IF(Main!O3437&lt;&gt;"",Main!O3437,"")</f>
        <v/>
      </c>
    </row>
    <row r="3433" customFormat="false" ht="15" hidden="false" customHeight="false" outlineLevel="0" collapsed="false">
      <c r="A3433" s="0" t="str">
        <f aca="false">IF(Main!C3438&lt;&gt;"",Main!C3438,"")</f>
        <v/>
      </c>
      <c r="B3433" s="0" t="str">
        <f aca="false">IF(Main!D3438&lt;&gt;"",Main!D3438,"")</f>
        <v/>
      </c>
      <c r="C3433" s="0" t="str">
        <f aca="false">IF(Main!N3438&lt;&gt;"",Main!N3438,"")</f>
        <v/>
      </c>
      <c r="D3433" s="0" t="str">
        <f aca="false">IF(Main!O3438&lt;&gt;"",Main!O3438,"")</f>
        <v/>
      </c>
    </row>
    <row r="3434" customFormat="false" ht="15" hidden="false" customHeight="false" outlineLevel="0" collapsed="false">
      <c r="A3434" s="0" t="str">
        <f aca="false">IF(Main!C3439&lt;&gt;"",Main!C3439,"")</f>
        <v/>
      </c>
      <c r="B3434" s="0" t="str">
        <f aca="false">IF(Main!D3439&lt;&gt;"",Main!D3439,"")</f>
        <v/>
      </c>
      <c r="C3434" s="0" t="str">
        <f aca="false">IF(Main!N3439&lt;&gt;"",Main!N3439,"")</f>
        <v/>
      </c>
      <c r="D3434" s="0" t="str">
        <f aca="false">IF(Main!O3439&lt;&gt;"",Main!O3439,"")</f>
        <v/>
      </c>
    </row>
    <row r="3435" customFormat="false" ht="15" hidden="false" customHeight="false" outlineLevel="0" collapsed="false">
      <c r="A3435" s="0" t="str">
        <f aca="false">IF(Main!C3440&lt;&gt;"",Main!C3440,"")</f>
        <v/>
      </c>
      <c r="B3435" s="0" t="str">
        <f aca="false">IF(Main!D3440&lt;&gt;"",Main!D3440,"")</f>
        <v/>
      </c>
      <c r="C3435" s="0" t="str">
        <f aca="false">IF(Main!N3440&lt;&gt;"",Main!N3440,"")</f>
        <v/>
      </c>
      <c r="D3435" s="0" t="str">
        <f aca="false">IF(Main!O3440&lt;&gt;"",Main!O3440,"")</f>
        <v/>
      </c>
    </row>
    <row r="3436" customFormat="false" ht="15" hidden="false" customHeight="false" outlineLevel="0" collapsed="false">
      <c r="A3436" s="0" t="str">
        <f aca="false">IF(Main!C3441&lt;&gt;"",Main!C3441,"")</f>
        <v/>
      </c>
      <c r="B3436" s="0" t="str">
        <f aca="false">IF(Main!D3441&lt;&gt;"",Main!D3441,"")</f>
        <v/>
      </c>
      <c r="C3436" s="0" t="str">
        <f aca="false">IF(Main!N3441&lt;&gt;"",Main!N3441,"")</f>
        <v/>
      </c>
      <c r="D3436" s="0" t="str">
        <f aca="false">IF(Main!O3441&lt;&gt;"",Main!O3441,"")</f>
        <v/>
      </c>
    </row>
    <row r="3437" customFormat="false" ht="15" hidden="false" customHeight="false" outlineLevel="0" collapsed="false">
      <c r="A3437" s="0" t="str">
        <f aca="false">IF(Main!C3442&lt;&gt;"",Main!C3442,"")</f>
        <v/>
      </c>
      <c r="B3437" s="0" t="str">
        <f aca="false">IF(Main!D3442&lt;&gt;"",Main!D3442,"")</f>
        <v/>
      </c>
      <c r="C3437" s="0" t="str">
        <f aca="false">IF(Main!N3442&lt;&gt;"",Main!N3442,"")</f>
        <v/>
      </c>
      <c r="D3437" s="0" t="str">
        <f aca="false">IF(Main!O3442&lt;&gt;"",Main!O3442,"")</f>
        <v/>
      </c>
    </row>
    <row r="3438" customFormat="false" ht="15" hidden="false" customHeight="false" outlineLevel="0" collapsed="false">
      <c r="A3438" s="0" t="str">
        <f aca="false">IF(Main!C3443&lt;&gt;"",Main!C3443,"")</f>
        <v/>
      </c>
      <c r="B3438" s="0" t="str">
        <f aca="false">IF(Main!D3443&lt;&gt;"",Main!D3443,"")</f>
        <v/>
      </c>
      <c r="C3438" s="0" t="str">
        <f aca="false">IF(Main!N3443&lt;&gt;"",Main!N3443,"")</f>
        <v/>
      </c>
      <c r="D3438" s="0" t="str">
        <f aca="false">IF(Main!O3443&lt;&gt;"",Main!O3443,"")</f>
        <v/>
      </c>
    </row>
    <row r="3439" customFormat="false" ht="15" hidden="false" customHeight="false" outlineLevel="0" collapsed="false">
      <c r="A3439" s="0" t="str">
        <f aca="false">IF(Main!C3444&lt;&gt;"",Main!C3444,"")</f>
        <v/>
      </c>
      <c r="B3439" s="0" t="str">
        <f aca="false">IF(Main!D3444&lt;&gt;"",Main!D3444,"")</f>
        <v/>
      </c>
      <c r="C3439" s="0" t="str">
        <f aca="false">IF(Main!N3444&lt;&gt;"",Main!N3444,"")</f>
        <v/>
      </c>
      <c r="D3439" s="0" t="str">
        <f aca="false">IF(Main!O3444&lt;&gt;"",Main!O3444,"")</f>
        <v/>
      </c>
    </row>
    <row r="3440" customFormat="false" ht="15" hidden="false" customHeight="false" outlineLevel="0" collapsed="false">
      <c r="A3440" s="0" t="str">
        <f aca="false">IF(Main!C3445&lt;&gt;"",Main!C3445,"")</f>
        <v/>
      </c>
      <c r="B3440" s="0" t="str">
        <f aca="false">IF(Main!D3445&lt;&gt;"",Main!D3445,"")</f>
        <v/>
      </c>
      <c r="C3440" s="0" t="str">
        <f aca="false">IF(Main!N3445&lt;&gt;"",Main!N3445,"")</f>
        <v/>
      </c>
      <c r="D3440" s="0" t="str">
        <f aca="false">IF(Main!O3445&lt;&gt;"",Main!O3445,"")</f>
        <v/>
      </c>
    </row>
    <row r="3441" customFormat="false" ht="15" hidden="false" customHeight="false" outlineLevel="0" collapsed="false">
      <c r="A3441" s="0" t="str">
        <f aca="false">IF(Main!C3446&lt;&gt;"",Main!C3446,"")</f>
        <v/>
      </c>
      <c r="B3441" s="0" t="str">
        <f aca="false">IF(Main!D3446&lt;&gt;"",Main!D3446,"")</f>
        <v/>
      </c>
      <c r="C3441" s="0" t="str">
        <f aca="false">IF(Main!N3446&lt;&gt;"",Main!N3446,"")</f>
        <v/>
      </c>
      <c r="D3441" s="0" t="str">
        <f aca="false">IF(Main!O3446&lt;&gt;"",Main!O3446,"")</f>
        <v/>
      </c>
    </row>
    <row r="3442" customFormat="false" ht="15" hidden="false" customHeight="false" outlineLevel="0" collapsed="false">
      <c r="A3442" s="0" t="str">
        <f aca="false">IF(Main!C3447&lt;&gt;"",Main!C3447,"")</f>
        <v/>
      </c>
      <c r="B3442" s="0" t="str">
        <f aca="false">IF(Main!D3447&lt;&gt;"",Main!D3447,"")</f>
        <v/>
      </c>
      <c r="C3442" s="0" t="str">
        <f aca="false">IF(Main!N3447&lt;&gt;"",Main!N3447,"")</f>
        <v/>
      </c>
      <c r="D3442" s="0" t="str">
        <f aca="false">IF(Main!O3447&lt;&gt;"",Main!O3447,"")</f>
        <v/>
      </c>
    </row>
    <row r="3443" customFormat="false" ht="15" hidden="false" customHeight="false" outlineLevel="0" collapsed="false">
      <c r="A3443" s="0" t="str">
        <f aca="false">IF(Main!C3448&lt;&gt;"",Main!C3448,"")</f>
        <v/>
      </c>
      <c r="B3443" s="0" t="str">
        <f aca="false">IF(Main!D3448&lt;&gt;"",Main!D3448,"")</f>
        <v/>
      </c>
      <c r="C3443" s="0" t="str">
        <f aca="false">IF(Main!N3448&lt;&gt;"",Main!N3448,"")</f>
        <v/>
      </c>
      <c r="D3443" s="0" t="str">
        <f aca="false">IF(Main!O3448&lt;&gt;"",Main!O3448,"")</f>
        <v/>
      </c>
    </row>
    <row r="3444" customFormat="false" ht="15" hidden="false" customHeight="false" outlineLevel="0" collapsed="false">
      <c r="A3444" s="0" t="str">
        <f aca="false">IF(Main!C3449&lt;&gt;"",Main!C3449,"")</f>
        <v/>
      </c>
      <c r="B3444" s="0" t="str">
        <f aca="false">IF(Main!D3449&lt;&gt;"",Main!D3449,"")</f>
        <v/>
      </c>
      <c r="C3444" s="0" t="str">
        <f aca="false">IF(Main!N3449&lt;&gt;"",Main!N3449,"")</f>
        <v/>
      </c>
      <c r="D3444" s="0" t="str">
        <f aca="false">IF(Main!O3449&lt;&gt;"",Main!O3449,"")</f>
        <v/>
      </c>
    </row>
    <row r="3445" customFormat="false" ht="15" hidden="false" customHeight="false" outlineLevel="0" collapsed="false">
      <c r="A3445" s="0" t="str">
        <f aca="false">IF(Main!C3450&lt;&gt;"",Main!C3450,"")</f>
        <v/>
      </c>
      <c r="B3445" s="0" t="str">
        <f aca="false">IF(Main!D3450&lt;&gt;"",Main!D3450,"")</f>
        <v/>
      </c>
      <c r="C3445" s="0" t="str">
        <f aca="false">IF(Main!N3450&lt;&gt;"",Main!N3450,"")</f>
        <v/>
      </c>
      <c r="D3445" s="0" t="str">
        <f aca="false">IF(Main!O3450&lt;&gt;"",Main!O3450,"")</f>
        <v/>
      </c>
    </row>
    <row r="3446" customFormat="false" ht="15" hidden="false" customHeight="false" outlineLevel="0" collapsed="false">
      <c r="A3446" s="0" t="str">
        <f aca="false">IF(Main!C3451&lt;&gt;"",Main!C3451,"")</f>
        <v/>
      </c>
      <c r="B3446" s="0" t="str">
        <f aca="false">IF(Main!D3451&lt;&gt;"",Main!D3451,"")</f>
        <v/>
      </c>
      <c r="C3446" s="0" t="str">
        <f aca="false">IF(Main!N3451&lt;&gt;"",Main!N3451,"")</f>
        <v/>
      </c>
      <c r="D3446" s="0" t="str">
        <f aca="false">IF(Main!O3451&lt;&gt;"",Main!O3451,"")</f>
        <v/>
      </c>
    </row>
    <row r="3447" customFormat="false" ht="15" hidden="false" customHeight="false" outlineLevel="0" collapsed="false">
      <c r="A3447" s="0" t="str">
        <f aca="false">IF(Main!C3452&lt;&gt;"",Main!C3452,"")</f>
        <v/>
      </c>
      <c r="B3447" s="0" t="str">
        <f aca="false">IF(Main!D3452&lt;&gt;"",Main!D3452,"")</f>
        <v/>
      </c>
      <c r="C3447" s="0" t="str">
        <f aca="false">IF(Main!N3452&lt;&gt;"",Main!N3452,"")</f>
        <v/>
      </c>
      <c r="D3447" s="0" t="str">
        <f aca="false">IF(Main!O3452&lt;&gt;"",Main!O3452,"")</f>
        <v/>
      </c>
    </row>
    <row r="3448" customFormat="false" ht="15" hidden="false" customHeight="false" outlineLevel="0" collapsed="false">
      <c r="A3448" s="0" t="str">
        <f aca="false">IF(Main!C3453&lt;&gt;"",Main!C3453,"")</f>
        <v/>
      </c>
      <c r="B3448" s="0" t="str">
        <f aca="false">IF(Main!D3453&lt;&gt;"",Main!D3453,"")</f>
        <v/>
      </c>
      <c r="C3448" s="0" t="str">
        <f aca="false">IF(Main!N3453&lt;&gt;"",Main!N3453,"")</f>
        <v/>
      </c>
      <c r="D3448" s="0" t="str">
        <f aca="false">IF(Main!O3453&lt;&gt;"",Main!O3453,"")</f>
        <v/>
      </c>
    </row>
    <row r="3449" customFormat="false" ht="15" hidden="false" customHeight="false" outlineLevel="0" collapsed="false">
      <c r="A3449" s="0" t="str">
        <f aca="false">IF(Main!C3454&lt;&gt;"",Main!C3454,"")</f>
        <v/>
      </c>
      <c r="B3449" s="0" t="str">
        <f aca="false">IF(Main!D3454&lt;&gt;"",Main!D3454,"")</f>
        <v/>
      </c>
      <c r="C3449" s="0" t="str">
        <f aca="false">IF(Main!N3454&lt;&gt;"",Main!N3454,"")</f>
        <v/>
      </c>
      <c r="D3449" s="0" t="str">
        <f aca="false">IF(Main!O3454&lt;&gt;"",Main!O3454,"")</f>
        <v/>
      </c>
    </row>
    <row r="3450" customFormat="false" ht="15" hidden="false" customHeight="false" outlineLevel="0" collapsed="false">
      <c r="A3450" s="0" t="str">
        <f aca="false">IF(Main!C3455&lt;&gt;"",Main!C3455,"")</f>
        <v/>
      </c>
      <c r="B3450" s="0" t="str">
        <f aca="false">IF(Main!D3455&lt;&gt;"",Main!D3455,"")</f>
        <v/>
      </c>
      <c r="C3450" s="0" t="str">
        <f aca="false">IF(Main!N3455&lt;&gt;"",Main!N3455,"")</f>
        <v/>
      </c>
      <c r="D3450" s="0" t="str">
        <f aca="false">IF(Main!O3455&lt;&gt;"",Main!O3455,"")</f>
        <v/>
      </c>
    </row>
    <row r="3451" customFormat="false" ht="15" hidden="false" customHeight="false" outlineLevel="0" collapsed="false">
      <c r="A3451" s="0" t="str">
        <f aca="false">IF(Main!C3456&lt;&gt;"",Main!C3456,"")</f>
        <v/>
      </c>
      <c r="B3451" s="0" t="str">
        <f aca="false">IF(Main!D3456&lt;&gt;"",Main!D3456,"")</f>
        <v/>
      </c>
      <c r="C3451" s="0" t="str">
        <f aca="false">IF(Main!N3456&lt;&gt;"",Main!N3456,"")</f>
        <v/>
      </c>
      <c r="D3451" s="0" t="str">
        <f aca="false">IF(Main!O3456&lt;&gt;"",Main!O3456,"")</f>
        <v/>
      </c>
    </row>
    <row r="3452" customFormat="false" ht="15" hidden="false" customHeight="false" outlineLevel="0" collapsed="false">
      <c r="A3452" s="0" t="str">
        <f aca="false">IF(Main!C3457&lt;&gt;"",Main!C3457,"")</f>
        <v/>
      </c>
      <c r="B3452" s="0" t="str">
        <f aca="false">IF(Main!D3457&lt;&gt;"",Main!D3457,"")</f>
        <v/>
      </c>
      <c r="C3452" s="0" t="str">
        <f aca="false">IF(Main!N3457&lt;&gt;"",Main!N3457,"")</f>
        <v/>
      </c>
      <c r="D3452" s="0" t="str">
        <f aca="false">IF(Main!O3457&lt;&gt;"",Main!O3457,"")</f>
        <v/>
      </c>
    </row>
    <row r="3453" customFormat="false" ht="15" hidden="false" customHeight="false" outlineLevel="0" collapsed="false">
      <c r="A3453" s="0" t="str">
        <f aca="false">IF(Main!C3458&lt;&gt;"",Main!C3458,"")</f>
        <v/>
      </c>
      <c r="B3453" s="0" t="str">
        <f aca="false">IF(Main!D3458&lt;&gt;"",Main!D3458,"")</f>
        <v/>
      </c>
      <c r="C3453" s="0" t="str">
        <f aca="false">IF(Main!N3458&lt;&gt;"",Main!N3458,"")</f>
        <v/>
      </c>
      <c r="D3453" s="0" t="str">
        <f aca="false">IF(Main!O3458&lt;&gt;"",Main!O3458,"")</f>
        <v/>
      </c>
    </row>
    <row r="3454" customFormat="false" ht="15" hidden="false" customHeight="false" outlineLevel="0" collapsed="false">
      <c r="A3454" s="0" t="str">
        <f aca="false">IF(Main!C3459&lt;&gt;"",Main!C3459,"")</f>
        <v/>
      </c>
      <c r="B3454" s="0" t="str">
        <f aca="false">IF(Main!D3459&lt;&gt;"",Main!D3459,"")</f>
        <v/>
      </c>
      <c r="C3454" s="0" t="str">
        <f aca="false">IF(Main!N3459&lt;&gt;"",Main!N3459,"")</f>
        <v/>
      </c>
      <c r="D3454" s="0" t="str">
        <f aca="false">IF(Main!O3459&lt;&gt;"",Main!O3459,"")</f>
        <v/>
      </c>
    </row>
    <row r="3455" customFormat="false" ht="15" hidden="false" customHeight="false" outlineLevel="0" collapsed="false">
      <c r="A3455" s="0" t="str">
        <f aca="false">IF(Main!C3460&lt;&gt;"",Main!C3460,"")</f>
        <v/>
      </c>
      <c r="B3455" s="0" t="str">
        <f aca="false">IF(Main!D3460&lt;&gt;"",Main!D3460,"")</f>
        <v/>
      </c>
      <c r="C3455" s="0" t="str">
        <f aca="false">IF(Main!N3460&lt;&gt;"",Main!N3460,"")</f>
        <v/>
      </c>
      <c r="D3455" s="0" t="str">
        <f aca="false">IF(Main!O3460&lt;&gt;"",Main!O3460,"")</f>
        <v/>
      </c>
    </row>
    <row r="3456" customFormat="false" ht="15" hidden="false" customHeight="false" outlineLevel="0" collapsed="false">
      <c r="A3456" s="0" t="str">
        <f aca="false">IF(Main!C3461&lt;&gt;"",Main!C3461,"")</f>
        <v/>
      </c>
      <c r="B3456" s="0" t="str">
        <f aca="false">IF(Main!D3461&lt;&gt;"",Main!D3461,"")</f>
        <v/>
      </c>
      <c r="C3456" s="0" t="str">
        <f aca="false">IF(Main!N3461&lt;&gt;"",Main!N3461,"")</f>
        <v/>
      </c>
      <c r="D3456" s="0" t="str">
        <f aca="false">IF(Main!O3461&lt;&gt;"",Main!O3461,"")</f>
        <v/>
      </c>
    </row>
    <row r="3457" customFormat="false" ht="15" hidden="false" customHeight="false" outlineLevel="0" collapsed="false">
      <c r="A3457" s="0" t="str">
        <f aca="false">IF(Main!C3462&lt;&gt;"",Main!C3462,"")</f>
        <v/>
      </c>
      <c r="B3457" s="0" t="str">
        <f aca="false">IF(Main!D3462&lt;&gt;"",Main!D3462,"")</f>
        <v/>
      </c>
      <c r="C3457" s="0" t="str">
        <f aca="false">IF(Main!N3462&lt;&gt;"",Main!N3462,"")</f>
        <v/>
      </c>
      <c r="D3457" s="0" t="str">
        <f aca="false">IF(Main!O3462&lt;&gt;"",Main!O3462,"")</f>
        <v/>
      </c>
    </row>
    <row r="3458" customFormat="false" ht="15" hidden="false" customHeight="false" outlineLevel="0" collapsed="false">
      <c r="A3458" s="0" t="str">
        <f aca="false">IF(Main!C3463&lt;&gt;"",Main!C3463,"")</f>
        <v/>
      </c>
      <c r="B3458" s="0" t="str">
        <f aca="false">IF(Main!D3463&lt;&gt;"",Main!D3463,"")</f>
        <v/>
      </c>
      <c r="C3458" s="0" t="str">
        <f aca="false">IF(Main!N3463&lt;&gt;"",Main!N3463,"")</f>
        <v/>
      </c>
      <c r="D3458" s="0" t="str">
        <f aca="false">IF(Main!O3463&lt;&gt;"",Main!O3463,"")</f>
        <v/>
      </c>
    </row>
    <row r="3459" customFormat="false" ht="15" hidden="false" customHeight="false" outlineLevel="0" collapsed="false">
      <c r="A3459" s="0" t="str">
        <f aca="false">IF(Main!C3464&lt;&gt;"",Main!C3464,"")</f>
        <v/>
      </c>
      <c r="B3459" s="0" t="str">
        <f aca="false">IF(Main!D3464&lt;&gt;"",Main!D3464,"")</f>
        <v/>
      </c>
      <c r="C3459" s="0" t="str">
        <f aca="false">IF(Main!N3464&lt;&gt;"",Main!N3464,"")</f>
        <v/>
      </c>
      <c r="D3459" s="0" t="str">
        <f aca="false">IF(Main!O3464&lt;&gt;"",Main!O3464,"")</f>
        <v/>
      </c>
    </row>
    <row r="3460" customFormat="false" ht="15" hidden="false" customHeight="false" outlineLevel="0" collapsed="false">
      <c r="A3460" s="0" t="str">
        <f aca="false">IF(Main!C3465&lt;&gt;"",Main!C3465,"")</f>
        <v/>
      </c>
      <c r="B3460" s="0" t="str">
        <f aca="false">IF(Main!D3465&lt;&gt;"",Main!D3465,"")</f>
        <v/>
      </c>
      <c r="C3460" s="0" t="str">
        <f aca="false">IF(Main!N3465&lt;&gt;"",Main!N3465,"")</f>
        <v/>
      </c>
      <c r="D3460" s="0" t="str">
        <f aca="false">IF(Main!O3465&lt;&gt;"",Main!O3465,"")</f>
        <v/>
      </c>
    </row>
    <row r="3461" customFormat="false" ht="15" hidden="false" customHeight="false" outlineLevel="0" collapsed="false">
      <c r="A3461" s="0" t="str">
        <f aca="false">IF(Main!C3466&lt;&gt;"",Main!C3466,"")</f>
        <v/>
      </c>
      <c r="B3461" s="0" t="str">
        <f aca="false">IF(Main!D3466&lt;&gt;"",Main!D3466,"")</f>
        <v/>
      </c>
      <c r="C3461" s="0" t="str">
        <f aca="false">IF(Main!N3466&lt;&gt;"",Main!N3466,"")</f>
        <v/>
      </c>
      <c r="D3461" s="0" t="str">
        <f aca="false">IF(Main!O3466&lt;&gt;"",Main!O3466,"")</f>
        <v/>
      </c>
    </row>
    <row r="3462" customFormat="false" ht="15" hidden="false" customHeight="false" outlineLevel="0" collapsed="false">
      <c r="A3462" s="0" t="str">
        <f aca="false">IF(Main!C3467&lt;&gt;"",Main!C3467,"")</f>
        <v/>
      </c>
      <c r="B3462" s="0" t="str">
        <f aca="false">IF(Main!D3467&lt;&gt;"",Main!D3467,"")</f>
        <v/>
      </c>
      <c r="C3462" s="0" t="str">
        <f aca="false">IF(Main!N3467&lt;&gt;"",Main!N3467,"")</f>
        <v/>
      </c>
      <c r="D3462" s="0" t="str">
        <f aca="false">IF(Main!O3467&lt;&gt;"",Main!O3467,"")</f>
        <v/>
      </c>
    </row>
    <row r="3463" customFormat="false" ht="15" hidden="false" customHeight="false" outlineLevel="0" collapsed="false">
      <c r="A3463" s="0" t="str">
        <f aca="false">IF(Main!C3468&lt;&gt;"",Main!C3468,"")</f>
        <v/>
      </c>
      <c r="B3463" s="0" t="str">
        <f aca="false">IF(Main!D3468&lt;&gt;"",Main!D3468,"")</f>
        <v/>
      </c>
      <c r="C3463" s="0" t="str">
        <f aca="false">IF(Main!N3468&lt;&gt;"",Main!N3468,"")</f>
        <v/>
      </c>
      <c r="D3463" s="0" t="str">
        <f aca="false">IF(Main!O3468&lt;&gt;"",Main!O3468,"")</f>
        <v/>
      </c>
    </row>
    <row r="3464" customFormat="false" ht="15" hidden="false" customHeight="false" outlineLevel="0" collapsed="false">
      <c r="A3464" s="0" t="str">
        <f aca="false">IF(Main!C3469&lt;&gt;"",Main!C3469,"")</f>
        <v/>
      </c>
      <c r="B3464" s="0" t="str">
        <f aca="false">IF(Main!D3469&lt;&gt;"",Main!D3469,"")</f>
        <v/>
      </c>
      <c r="C3464" s="0" t="str">
        <f aca="false">IF(Main!N3469&lt;&gt;"",Main!N3469,"")</f>
        <v/>
      </c>
      <c r="D3464" s="0" t="str">
        <f aca="false">IF(Main!O3469&lt;&gt;"",Main!O3469,"")</f>
        <v/>
      </c>
    </row>
    <row r="3465" customFormat="false" ht="15" hidden="false" customHeight="false" outlineLevel="0" collapsed="false">
      <c r="A3465" s="0" t="str">
        <f aca="false">IF(Main!C3470&lt;&gt;"",Main!C3470,"")</f>
        <v/>
      </c>
      <c r="B3465" s="0" t="str">
        <f aca="false">IF(Main!D3470&lt;&gt;"",Main!D3470,"")</f>
        <v/>
      </c>
      <c r="C3465" s="0" t="str">
        <f aca="false">IF(Main!N3470&lt;&gt;"",Main!N3470,"")</f>
        <v/>
      </c>
      <c r="D3465" s="0" t="str">
        <f aca="false">IF(Main!O3470&lt;&gt;"",Main!O3470,"")</f>
        <v/>
      </c>
    </row>
    <row r="3466" customFormat="false" ht="15" hidden="false" customHeight="false" outlineLevel="0" collapsed="false">
      <c r="A3466" s="0" t="str">
        <f aca="false">IF(Main!C3471&lt;&gt;"",Main!C3471,"")</f>
        <v/>
      </c>
      <c r="B3466" s="0" t="str">
        <f aca="false">IF(Main!D3471&lt;&gt;"",Main!D3471,"")</f>
        <v/>
      </c>
      <c r="C3466" s="0" t="str">
        <f aca="false">IF(Main!N3471&lt;&gt;"",Main!N3471,"")</f>
        <v/>
      </c>
      <c r="D3466" s="0" t="str">
        <f aca="false">IF(Main!O3471&lt;&gt;"",Main!O3471,"")</f>
        <v/>
      </c>
    </row>
    <row r="3467" customFormat="false" ht="15" hidden="false" customHeight="false" outlineLevel="0" collapsed="false">
      <c r="A3467" s="0" t="str">
        <f aca="false">IF(Main!C3472&lt;&gt;"",Main!C3472,"")</f>
        <v/>
      </c>
      <c r="B3467" s="0" t="str">
        <f aca="false">IF(Main!D3472&lt;&gt;"",Main!D3472,"")</f>
        <v/>
      </c>
      <c r="C3467" s="0" t="str">
        <f aca="false">IF(Main!N3472&lt;&gt;"",Main!N3472,"")</f>
        <v/>
      </c>
      <c r="D3467" s="0" t="str">
        <f aca="false">IF(Main!O3472&lt;&gt;"",Main!O3472,"")</f>
        <v/>
      </c>
    </row>
    <row r="3468" customFormat="false" ht="15" hidden="false" customHeight="false" outlineLevel="0" collapsed="false">
      <c r="A3468" s="0" t="str">
        <f aca="false">IF(Main!C3473&lt;&gt;"",Main!C3473,"")</f>
        <v/>
      </c>
      <c r="B3468" s="0" t="str">
        <f aca="false">IF(Main!D3473&lt;&gt;"",Main!D3473,"")</f>
        <v/>
      </c>
      <c r="C3468" s="0" t="str">
        <f aca="false">IF(Main!N3473&lt;&gt;"",Main!N3473,"")</f>
        <v/>
      </c>
      <c r="D3468" s="0" t="str">
        <f aca="false">IF(Main!O3473&lt;&gt;"",Main!O3473,"")</f>
        <v/>
      </c>
    </row>
    <row r="3469" customFormat="false" ht="15" hidden="false" customHeight="false" outlineLevel="0" collapsed="false">
      <c r="A3469" s="0" t="str">
        <f aca="false">IF(Main!C3474&lt;&gt;"",Main!C3474,"")</f>
        <v/>
      </c>
      <c r="B3469" s="0" t="str">
        <f aca="false">IF(Main!D3474&lt;&gt;"",Main!D3474,"")</f>
        <v/>
      </c>
      <c r="C3469" s="0" t="str">
        <f aca="false">IF(Main!N3474&lt;&gt;"",Main!N3474,"")</f>
        <v/>
      </c>
      <c r="D3469" s="0" t="str">
        <f aca="false">IF(Main!O3474&lt;&gt;"",Main!O3474,"")</f>
        <v/>
      </c>
    </row>
    <row r="3470" customFormat="false" ht="15" hidden="false" customHeight="false" outlineLevel="0" collapsed="false">
      <c r="A3470" s="0" t="str">
        <f aca="false">IF(Main!C3475&lt;&gt;"",Main!C3475,"")</f>
        <v/>
      </c>
      <c r="B3470" s="0" t="str">
        <f aca="false">IF(Main!D3475&lt;&gt;"",Main!D3475,"")</f>
        <v/>
      </c>
      <c r="C3470" s="0" t="str">
        <f aca="false">IF(Main!N3475&lt;&gt;"",Main!N3475,"")</f>
        <v/>
      </c>
      <c r="D3470" s="0" t="str">
        <f aca="false">IF(Main!O3475&lt;&gt;"",Main!O3475,"")</f>
        <v/>
      </c>
    </row>
    <row r="3471" customFormat="false" ht="15" hidden="false" customHeight="false" outlineLevel="0" collapsed="false">
      <c r="A3471" s="0" t="str">
        <f aca="false">IF(Main!C3476&lt;&gt;"",Main!C3476,"")</f>
        <v/>
      </c>
      <c r="B3471" s="0" t="str">
        <f aca="false">IF(Main!D3476&lt;&gt;"",Main!D3476,"")</f>
        <v/>
      </c>
      <c r="C3471" s="0" t="str">
        <f aca="false">IF(Main!N3476&lt;&gt;"",Main!N3476,"")</f>
        <v/>
      </c>
      <c r="D3471" s="0" t="str">
        <f aca="false">IF(Main!O3476&lt;&gt;"",Main!O3476,"")</f>
        <v/>
      </c>
    </row>
    <row r="3472" customFormat="false" ht="15" hidden="false" customHeight="false" outlineLevel="0" collapsed="false">
      <c r="A3472" s="0" t="str">
        <f aca="false">IF(Main!C3477&lt;&gt;"",Main!C3477,"")</f>
        <v/>
      </c>
      <c r="B3472" s="0" t="str">
        <f aca="false">IF(Main!D3477&lt;&gt;"",Main!D3477,"")</f>
        <v/>
      </c>
      <c r="C3472" s="0" t="str">
        <f aca="false">IF(Main!N3477&lt;&gt;"",Main!N3477,"")</f>
        <v/>
      </c>
      <c r="D3472" s="0" t="str">
        <f aca="false">IF(Main!O3477&lt;&gt;"",Main!O3477,"")</f>
        <v/>
      </c>
    </row>
    <row r="3473" customFormat="false" ht="15" hidden="false" customHeight="false" outlineLevel="0" collapsed="false">
      <c r="A3473" s="0" t="str">
        <f aca="false">IF(Main!C3478&lt;&gt;"",Main!C3478,"")</f>
        <v/>
      </c>
      <c r="B3473" s="0" t="str">
        <f aca="false">IF(Main!D3478&lt;&gt;"",Main!D3478,"")</f>
        <v/>
      </c>
      <c r="C3473" s="0" t="str">
        <f aca="false">IF(Main!N3478&lt;&gt;"",Main!N3478,"")</f>
        <v/>
      </c>
      <c r="D3473" s="0" t="str">
        <f aca="false">IF(Main!O3478&lt;&gt;"",Main!O3478,"")</f>
        <v/>
      </c>
    </row>
    <row r="3474" customFormat="false" ht="15" hidden="false" customHeight="false" outlineLevel="0" collapsed="false">
      <c r="A3474" s="0" t="str">
        <f aca="false">IF(Main!C3479&lt;&gt;"",Main!C3479,"")</f>
        <v/>
      </c>
      <c r="B3474" s="0" t="str">
        <f aca="false">IF(Main!D3479&lt;&gt;"",Main!D3479,"")</f>
        <v/>
      </c>
      <c r="C3474" s="0" t="str">
        <f aca="false">IF(Main!N3479&lt;&gt;"",Main!N3479,"")</f>
        <v/>
      </c>
      <c r="D3474" s="0" t="str">
        <f aca="false">IF(Main!O3479&lt;&gt;"",Main!O3479,"")</f>
        <v/>
      </c>
    </row>
    <row r="3475" customFormat="false" ht="15" hidden="false" customHeight="false" outlineLevel="0" collapsed="false">
      <c r="A3475" s="0" t="str">
        <f aca="false">IF(Main!C3480&lt;&gt;"",Main!C3480,"")</f>
        <v/>
      </c>
      <c r="B3475" s="0" t="str">
        <f aca="false">IF(Main!D3480&lt;&gt;"",Main!D3480,"")</f>
        <v/>
      </c>
      <c r="C3475" s="0" t="str">
        <f aca="false">IF(Main!N3480&lt;&gt;"",Main!N3480,"")</f>
        <v/>
      </c>
      <c r="D3475" s="0" t="str">
        <f aca="false">IF(Main!O3480&lt;&gt;"",Main!O3480,"")</f>
        <v/>
      </c>
    </row>
    <row r="3476" customFormat="false" ht="15" hidden="false" customHeight="false" outlineLevel="0" collapsed="false">
      <c r="A3476" s="0" t="str">
        <f aca="false">IF(Main!C3481&lt;&gt;"",Main!C3481,"")</f>
        <v/>
      </c>
      <c r="B3476" s="0" t="str">
        <f aca="false">IF(Main!D3481&lt;&gt;"",Main!D3481,"")</f>
        <v/>
      </c>
      <c r="C3476" s="0" t="str">
        <f aca="false">IF(Main!N3481&lt;&gt;"",Main!N3481,"")</f>
        <v/>
      </c>
      <c r="D3476" s="0" t="str">
        <f aca="false">IF(Main!O3481&lt;&gt;"",Main!O3481,"")</f>
        <v/>
      </c>
    </row>
    <row r="3477" customFormat="false" ht="15" hidden="false" customHeight="false" outlineLevel="0" collapsed="false">
      <c r="A3477" s="0" t="str">
        <f aca="false">IF(Main!C3482&lt;&gt;"",Main!C3482,"")</f>
        <v/>
      </c>
      <c r="B3477" s="0" t="str">
        <f aca="false">IF(Main!D3482&lt;&gt;"",Main!D3482,"")</f>
        <v/>
      </c>
      <c r="C3477" s="0" t="str">
        <f aca="false">IF(Main!N3482&lt;&gt;"",Main!N3482,"")</f>
        <v/>
      </c>
      <c r="D3477" s="0" t="str">
        <f aca="false">IF(Main!O3482&lt;&gt;"",Main!O3482,"")</f>
        <v/>
      </c>
    </row>
    <row r="3478" customFormat="false" ht="15" hidden="false" customHeight="false" outlineLevel="0" collapsed="false">
      <c r="A3478" s="0" t="str">
        <f aca="false">IF(Main!C3483&lt;&gt;"",Main!C3483,"")</f>
        <v/>
      </c>
      <c r="B3478" s="0" t="str">
        <f aca="false">IF(Main!D3483&lt;&gt;"",Main!D3483,"")</f>
        <v/>
      </c>
      <c r="C3478" s="0" t="str">
        <f aca="false">IF(Main!N3483&lt;&gt;"",Main!N3483,"")</f>
        <v/>
      </c>
      <c r="D3478" s="0" t="str">
        <f aca="false">IF(Main!O3483&lt;&gt;"",Main!O3483,"")</f>
        <v/>
      </c>
    </row>
    <row r="3479" customFormat="false" ht="15" hidden="false" customHeight="false" outlineLevel="0" collapsed="false">
      <c r="A3479" s="0" t="str">
        <f aca="false">IF(Main!C3484&lt;&gt;"",Main!C3484,"")</f>
        <v/>
      </c>
      <c r="B3479" s="0" t="str">
        <f aca="false">IF(Main!D3484&lt;&gt;"",Main!D3484,"")</f>
        <v/>
      </c>
      <c r="C3479" s="0" t="str">
        <f aca="false">IF(Main!N3484&lt;&gt;"",Main!N3484,"")</f>
        <v/>
      </c>
      <c r="D3479" s="0" t="str">
        <f aca="false">IF(Main!O3484&lt;&gt;"",Main!O3484,"")</f>
        <v/>
      </c>
    </row>
    <row r="3480" customFormat="false" ht="15" hidden="false" customHeight="false" outlineLevel="0" collapsed="false">
      <c r="A3480" s="0" t="str">
        <f aca="false">IF(Main!C3485&lt;&gt;"",Main!C3485,"")</f>
        <v/>
      </c>
      <c r="B3480" s="0" t="str">
        <f aca="false">IF(Main!D3485&lt;&gt;"",Main!D3485,"")</f>
        <v/>
      </c>
      <c r="C3480" s="0" t="str">
        <f aca="false">IF(Main!N3485&lt;&gt;"",Main!N3485,"")</f>
        <v/>
      </c>
      <c r="D3480" s="0" t="str">
        <f aca="false">IF(Main!O3485&lt;&gt;"",Main!O3485,"")</f>
        <v/>
      </c>
    </row>
    <row r="3481" customFormat="false" ht="15" hidden="false" customHeight="false" outlineLevel="0" collapsed="false">
      <c r="A3481" s="0" t="str">
        <f aca="false">IF(Main!C3486&lt;&gt;"",Main!C3486,"")</f>
        <v/>
      </c>
      <c r="B3481" s="0" t="str">
        <f aca="false">IF(Main!D3486&lt;&gt;"",Main!D3486,"")</f>
        <v/>
      </c>
      <c r="C3481" s="0" t="str">
        <f aca="false">IF(Main!N3486&lt;&gt;"",Main!N3486,"")</f>
        <v/>
      </c>
      <c r="D3481" s="0" t="str">
        <f aca="false">IF(Main!O3486&lt;&gt;"",Main!O3486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2:32:55Z</dcterms:created>
  <dc:creator>HACH</dc:creator>
  <dc:description/>
  <dc:language>en-US</dc:language>
  <cp:lastModifiedBy>HACH</cp:lastModifiedBy>
  <cp:lastPrinted>2010-03-23T07:59:41Z</cp:lastPrinted>
  <dcterms:modified xsi:type="dcterms:W3CDTF">2011-05-23T13:03:30Z</dcterms:modified>
  <cp:revision>0</cp:revision>
  <dc:subject/>
  <dc:title/>
</cp:coreProperties>
</file>