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ternalData_1" vbProcedure="false">#REF!</definedName>
    <definedName function="false" hidden="false" localSheetId="0" name="ExternalDat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">
  <si>
    <t xml:space="preserve">Date (LT)</t>
  </si>
  <si>
    <t xml:space="preserve">Date (UT)</t>
  </si>
  <si>
    <t xml:space="preserve">Site name</t>
  </si>
  <si>
    <t xml:space="preserve">Latitude (°N)</t>
  </si>
  <si>
    <t xml:space="preserve">Longitude (°E)</t>
  </si>
  <si>
    <t xml:space="preserve">Depth (m)</t>
  </si>
  <si>
    <t xml:space="preserve">Temp °C</t>
  </si>
  <si>
    <t xml:space="preserve">Cond µS/cm</t>
  </si>
  <si>
    <t xml:space="preserve">chl_a  (µg/L)</t>
  </si>
  <si>
    <t xml:space="preserve">POC mg C L-1</t>
  </si>
  <si>
    <t xml:space="preserve">ODO % sat</t>
  </si>
  <si>
    <t xml:space="preserve">ODO mg/L</t>
  </si>
  <si>
    <t xml:space="preserve">CH4 (nM)</t>
  </si>
  <si>
    <t xml:space="preserve">N2O (nM)</t>
  </si>
  <si>
    <t xml:space="preserve">pCO2 (ppm)</t>
  </si>
  <si>
    <t xml:space="preserve">L. Edward Littoral</t>
  </si>
  <si>
    <t xml:space="preserve">L. Edward Pelagic</t>
  </si>
  <si>
    <t xml:space="preserve">L. Edward litto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m/d/yyyy\ h:mm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true" hidden="false" outlineLevel="0" max="2" min="1" style="1" width="13.26"/>
    <col collapsed="false" customWidth="true" hidden="false" outlineLevel="0" max="5" min="3" style="1" width="15.53"/>
    <col collapsed="false" customWidth="false" hidden="false" outlineLevel="0" max="7" min="6" style="1" width="8.72"/>
    <col collapsed="false" customWidth="false" hidden="false" outlineLevel="0" max="9" min="8" style="2" width="8.72"/>
    <col collapsed="false" customWidth="false" hidden="false" outlineLevel="0" max="10" min="10" style="3" width="8.72"/>
    <col collapsed="false" customWidth="false" hidden="false" outlineLevel="0" max="11" min="11" style="2" width="8.72"/>
    <col collapsed="false" customWidth="false" hidden="false" outlineLevel="0" max="12" min="12" style="3" width="8.72"/>
    <col collapsed="false" customWidth="false" hidden="false" outlineLevel="0" max="13" min="13" style="2" width="8.72"/>
    <col collapsed="false" customWidth="false" hidden="false" outlineLevel="0" max="14" min="14" style="3" width="8.72"/>
    <col collapsed="false" customWidth="false" hidden="false" outlineLevel="0" max="15" min="15" style="4" width="8.72"/>
    <col collapsed="false" customWidth="false" hidden="false" outlineLevel="0" max="257" min="16" style="1" width="8.72"/>
  </cols>
  <sheetData>
    <row r="1" customFormat="false" ht="26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  <c r="K1" s="11" t="s">
        <v>10</v>
      </c>
      <c r="L1" s="10" t="s">
        <v>11</v>
      </c>
      <c r="M1" s="11" t="s">
        <v>12</v>
      </c>
      <c r="N1" s="10" t="s">
        <v>13</v>
      </c>
      <c r="O1" s="12" t="s">
        <v>14</v>
      </c>
    </row>
    <row r="2" customFormat="false" ht="12.5" hidden="false" customHeight="false" outlineLevel="0" collapsed="false">
      <c r="A2" s="13" t="n">
        <v>42734.3854166667</v>
      </c>
      <c r="B2" s="13" t="n">
        <f aca="false">A2-3/24</f>
        <v>42734.2604166667</v>
      </c>
      <c r="C2" s="14" t="s">
        <v>15</v>
      </c>
      <c r="D2" s="14" t="n">
        <v>-0.2473</v>
      </c>
      <c r="E2" s="14" t="n">
        <v>29.8868</v>
      </c>
      <c r="F2" s="14" t="n">
        <v>1</v>
      </c>
      <c r="G2" s="15" t="n">
        <v>26.74</v>
      </c>
      <c r="H2" s="16" t="n">
        <v>793.5</v>
      </c>
      <c r="I2" s="16" t="n">
        <v>16.9</v>
      </c>
      <c r="J2" s="17" t="n">
        <v>5.83</v>
      </c>
      <c r="K2" s="16" t="n">
        <v>98.6</v>
      </c>
      <c r="L2" s="15" t="n">
        <v>7.87</v>
      </c>
      <c r="M2" s="16" t="n">
        <v>280.8</v>
      </c>
      <c r="N2" s="15" t="n">
        <v>6.12</v>
      </c>
      <c r="O2" s="18" t="n">
        <v>349</v>
      </c>
    </row>
    <row r="3" customFormat="false" ht="12.5" hidden="false" customHeight="false" outlineLevel="0" collapsed="false">
      <c r="A3" s="13" t="n">
        <v>42734.4888888889</v>
      </c>
      <c r="B3" s="13" t="n">
        <f aca="false">A3-3/24</f>
        <v>42734.3638888889</v>
      </c>
      <c r="C3" s="14" t="s">
        <v>16</v>
      </c>
      <c r="D3" s="14" t="n">
        <v>-0.2515</v>
      </c>
      <c r="E3" s="14" t="n">
        <v>29.7999</v>
      </c>
      <c r="F3" s="14" t="n">
        <v>1</v>
      </c>
      <c r="G3" s="15" t="n">
        <v>27.12</v>
      </c>
      <c r="H3" s="16" t="n">
        <v>888.4</v>
      </c>
      <c r="I3" s="16" t="n">
        <v>5.9</v>
      </c>
      <c r="J3" s="17" t="n">
        <v>2.26</v>
      </c>
      <c r="K3" s="16" t="n">
        <v>96.6</v>
      </c>
      <c r="L3" s="15" t="n">
        <v>7.66</v>
      </c>
      <c r="M3" s="16" t="n">
        <v>451.6</v>
      </c>
      <c r="N3" s="15" t="n">
        <v>9.8</v>
      </c>
      <c r="O3" s="18" t="n">
        <v>495</v>
      </c>
    </row>
    <row r="4" customFormat="false" ht="12.5" hidden="false" customHeight="false" outlineLevel="0" collapsed="false">
      <c r="A4" s="13" t="n">
        <v>42734.4888888889</v>
      </c>
      <c r="B4" s="13" t="n">
        <f aca="false">A4-3/24</f>
        <v>42734.3638888889</v>
      </c>
      <c r="C4" s="14" t="s">
        <v>16</v>
      </c>
      <c r="D4" s="14" t="n">
        <v>-0.2515</v>
      </c>
      <c r="E4" s="14" t="n">
        <v>29.7999</v>
      </c>
      <c r="F4" s="14" t="n">
        <v>5</v>
      </c>
      <c r="G4" s="15" t="n">
        <v>26.64</v>
      </c>
      <c r="H4" s="16" t="n">
        <v>879.8</v>
      </c>
      <c r="I4" s="16" t="n">
        <v>6.5</v>
      </c>
      <c r="J4" s="17" t="n">
        <v>2.06</v>
      </c>
      <c r="K4" s="16" t="n">
        <v>94.1</v>
      </c>
      <c r="L4" s="15" t="n">
        <v>7.53</v>
      </c>
      <c r="M4" s="16" t="n">
        <v>521.9</v>
      </c>
      <c r="N4" s="15" t="n">
        <v>9.62</v>
      </c>
      <c r="O4" s="18"/>
    </row>
    <row r="5" customFormat="false" ht="12.5" hidden="false" customHeight="false" outlineLevel="0" collapsed="false">
      <c r="A5" s="13" t="n">
        <v>42734.4888888889</v>
      </c>
      <c r="B5" s="13" t="n">
        <f aca="false">A5-3/24</f>
        <v>42734.3638888889</v>
      </c>
      <c r="C5" s="14" t="s">
        <v>16</v>
      </c>
      <c r="D5" s="14" t="n">
        <v>-0.2515</v>
      </c>
      <c r="E5" s="14" t="n">
        <v>29.7999</v>
      </c>
      <c r="F5" s="14" t="n">
        <v>10</v>
      </c>
      <c r="G5" s="15" t="n">
        <v>26.61</v>
      </c>
      <c r="H5" s="16" t="n">
        <v>879.5</v>
      </c>
      <c r="I5" s="16" t="n">
        <v>6.6</v>
      </c>
      <c r="J5" s="17" t="n">
        <v>2.12</v>
      </c>
      <c r="K5" s="16" t="n">
        <v>88.4</v>
      </c>
      <c r="L5" s="15" t="n">
        <v>7.08</v>
      </c>
      <c r="M5" s="16" t="n">
        <v>465</v>
      </c>
      <c r="N5" s="15" t="n">
        <v>9.55</v>
      </c>
      <c r="O5" s="18"/>
    </row>
    <row r="6" customFormat="false" ht="12.5" hidden="false" customHeight="false" outlineLevel="0" collapsed="false">
      <c r="A6" s="13" t="n">
        <v>42734.4888888889</v>
      </c>
      <c r="B6" s="13" t="n">
        <f aca="false">A6-3/24</f>
        <v>42734.3638888889</v>
      </c>
      <c r="C6" s="14" t="s">
        <v>16</v>
      </c>
      <c r="D6" s="14" t="n">
        <v>-0.2515</v>
      </c>
      <c r="E6" s="14" t="n">
        <v>29.7999</v>
      </c>
      <c r="F6" s="14" t="n">
        <v>15</v>
      </c>
      <c r="G6" s="15" t="n">
        <v>26.56</v>
      </c>
      <c r="H6" s="16" t="n">
        <v>880.3</v>
      </c>
      <c r="I6" s="16" t="n">
        <v>6.4</v>
      </c>
      <c r="J6" s="17" t="n">
        <v>1.83</v>
      </c>
      <c r="K6" s="16" t="n">
        <v>75.3</v>
      </c>
      <c r="L6" s="15" t="n">
        <v>6.03</v>
      </c>
      <c r="M6" s="16" t="n">
        <v>75.4</v>
      </c>
      <c r="N6" s="15" t="n">
        <v>12.92</v>
      </c>
      <c r="O6" s="18"/>
    </row>
    <row r="7" customFormat="false" ht="12.5" hidden="false" customHeight="false" outlineLevel="0" collapsed="false">
      <c r="A7" s="13"/>
      <c r="B7" s="13"/>
      <c r="C7" s="14"/>
      <c r="D7" s="14"/>
      <c r="E7" s="14"/>
      <c r="F7" s="14"/>
      <c r="G7" s="15"/>
      <c r="H7" s="16"/>
      <c r="I7" s="16"/>
      <c r="J7" s="17"/>
      <c r="K7" s="16"/>
      <c r="L7" s="15"/>
      <c r="M7" s="16"/>
      <c r="N7" s="15"/>
      <c r="O7" s="18"/>
    </row>
    <row r="8" customFormat="false" ht="12.5" hidden="false" customHeight="false" outlineLevel="0" collapsed="false">
      <c r="A8" s="13" t="n">
        <v>42758.4125</v>
      </c>
      <c r="B8" s="13" t="n">
        <f aca="false">A8-3/24</f>
        <v>42758.2875</v>
      </c>
      <c r="C8" s="14" t="s">
        <v>15</v>
      </c>
      <c r="D8" s="14" t="n">
        <v>-0.2473</v>
      </c>
      <c r="E8" s="14" t="n">
        <v>29.8868</v>
      </c>
      <c r="F8" s="14" t="n">
        <v>1</v>
      </c>
      <c r="G8" s="15" t="n">
        <v>26.23</v>
      </c>
      <c r="H8" s="16" t="n">
        <v>872.5</v>
      </c>
      <c r="I8" s="16" t="n">
        <v>21.2</v>
      </c>
      <c r="J8" s="17" t="n">
        <v>4.28</v>
      </c>
      <c r="K8" s="16" t="n">
        <v>91.1</v>
      </c>
      <c r="L8" s="15" t="n">
        <v>7.34</v>
      </c>
      <c r="M8" s="16" t="n">
        <v>368.3</v>
      </c>
      <c r="N8" s="15" t="n">
        <v>6.6</v>
      </c>
      <c r="O8" s="18" t="n">
        <v>625</v>
      </c>
    </row>
    <row r="9" customFormat="false" ht="12.5" hidden="false" customHeight="false" outlineLevel="0" collapsed="false">
      <c r="A9" s="13" t="n">
        <v>42758.4791666667</v>
      </c>
      <c r="B9" s="13" t="n">
        <f aca="false">A9-3/24</f>
        <v>42758.3541666667</v>
      </c>
      <c r="C9" s="14" t="s">
        <v>16</v>
      </c>
      <c r="D9" s="14" t="n">
        <v>-0.2515</v>
      </c>
      <c r="E9" s="14" t="n">
        <v>29.7999</v>
      </c>
      <c r="F9" s="14" t="n">
        <v>1</v>
      </c>
      <c r="G9" s="15" t="n">
        <v>26.76</v>
      </c>
      <c r="H9" s="16" t="n">
        <v>875.6</v>
      </c>
      <c r="I9" s="16" t="n">
        <v>6.3</v>
      </c>
      <c r="J9" s="17" t="n">
        <v>2.92</v>
      </c>
      <c r="K9" s="16" t="n">
        <v>106.7</v>
      </c>
      <c r="L9" s="15" t="n">
        <v>8.52</v>
      </c>
      <c r="M9" s="16" t="n">
        <v>111.2</v>
      </c>
      <c r="N9" s="15" t="n">
        <v>8.38</v>
      </c>
      <c r="O9" s="18" t="n">
        <v>746</v>
      </c>
    </row>
    <row r="10" customFormat="false" ht="12.5" hidden="false" customHeight="false" outlineLevel="0" collapsed="false">
      <c r="A10" s="13" t="n">
        <v>42758.4791666667</v>
      </c>
      <c r="B10" s="13" t="n">
        <f aca="false">A10-3/24</f>
        <v>42758.3541666667</v>
      </c>
      <c r="C10" s="14" t="s">
        <v>16</v>
      </c>
      <c r="D10" s="14" t="n">
        <v>-0.2515</v>
      </c>
      <c r="E10" s="14" t="n">
        <v>29.7999</v>
      </c>
      <c r="F10" s="14" t="n">
        <v>5</v>
      </c>
      <c r="G10" s="15" t="n">
        <v>26.57</v>
      </c>
      <c r="H10" s="16" t="n">
        <v>874</v>
      </c>
      <c r="I10" s="16" t="n">
        <v>6.4</v>
      </c>
      <c r="J10" s="17" t="n">
        <v>2.7</v>
      </c>
      <c r="K10" s="16" t="n">
        <v>102.7</v>
      </c>
      <c r="L10" s="15" t="n">
        <v>8.23</v>
      </c>
      <c r="M10" s="16" t="n">
        <v>96.4</v>
      </c>
      <c r="N10" s="15" t="n">
        <v>8.85</v>
      </c>
      <c r="O10" s="18"/>
    </row>
    <row r="11" customFormat="false" ht="12.5" hidden="false" customHeight="false" outlineLevel="0" collapsed="false">
      <c r="A11" s="13" t="n">
        <v>42758.4791666667</v>
      </c>
      <c r="B11" s="13" t="n">
        <f aca="false">A11-3/24</f>
        <v>42758.3541666667</v>
      </c>
      <c r="C11" s="14" t="s">
        <v>16</v>
      </c>
      <c r="D11" s="14" t="n">
        <v>-0.2515</v>
      </c>
      <c r="E11" s="14" t="n">
        <v>29.7999</v>
      </c>
      <c r="F11" s="14" t="n">
        <v>10</v>
      </c>
      <c r="G11" s="15" t="n">
        <v>26.32</v>
      </c>
      <c r="H11" s="16" t="n">
        <v>882.7</v>
      </c>
      <c r="I11" s="16" t="n">
        <v>6.4</v>
      </c>
      <c r="J11" s="17" t="n">
        <v>1.81</v>
      </c>
      <c r="K11" s="16" t="n">
        <v>78.9</v>
      </c>
      <c r="L11" s="15" t="n">
        <v>6.35</v>
      </c>
      <c r="M11" s="16" t="n">
        <v>71.3</v>
      </c>
      <c r="N11" s="15" t="n">
        <v>10.34</v>
      </c>
      <c r="O11" s="18"/>
    </row>
    <row r="12" customFormat="false" ht="12.5" hidden="false" customHeight="false" outlineLevel="0" collapsed="false">
      <c r="A12" s="13" t="n">
        <v>42758.4791666667</v>
      </c>
      <c r="B12" s="13" t="n">
        <f aca="false">A12-3/24</f>
        <v>42758.3541666667</v>
      </c>
      <c r="C12" s="14" t="s">
        <v>16</v>
      </c>
      <c r="D12" s="14" t="n">
        <v>-0.2515</v>
      </c>
      <c r="E12" s="14" t="n">
        <v>29.7999</v>
      </c>
      <c r="F12" s="14" t="n">
        <v>15</v>
      </c>
      <c r="G12" s="15" t="n">
        <v>26.24</v>
      </c>
      <c r="H12" s="16" t="n">
        <v>883</v>
      </c>
      <c r="I12" s="16" t="n">
        <v>6.1</v>
      </c>
      <c r="J12" s="17" t="n">
        <v>1.5</v>
      </c>
      <c r="K12" s="16" t="n">
        <v>63</v>
      </c>
      <c r="L12" s="15" t="n">
        <v>5.07</v>
      </c>
      <c r="M12" s="16" t="n">
        <v>187.6</v>
      </c>
      <c r="N12" s="15" t="n">
        <v>10.52</v>
      </c>
      <c r="O12" s="18"/>
    </row>
    <row r="13" customFormat="false" ht="12.5" hidden="false" customHeight="false" outlineLevel="0" collapsed="false">
      <c r="A13" s="13" t="n">
        <v>42758.4791666667</v>
      </c>
      <c r="B13" s="13" t="n">
        <f aca="false">A13-3/24</f>
        <v>42758.3541666667</v>
      </c>
      <c r="C13" s="14" t="s">
        <v>16</v>
      </c>
      <c r="D13" s="14" t="n">
        <v>-0.2515</v>
      </c>
      <c r="E13" s="14" t="n">
        <v>29.7999</v>
      </c>
      <c r="F13" s="14" t="n">
        <v>20</v>
      </c>
      <c r="G13" s="15" t="n">
        <v>26.23</v>
      </c>
      <c r="H13" s="16" t="n">
        <v>884.1</v>
      </c>
      <c r="I13" s="16" t="n">
        <v>6</v>
      </c>
      <c r="J13" s="17" t="n">
        <v>1.42</v>
      </c>
      <c r="K13" s="16" t="n">
        <v>51.4</v>
      </c>
      <c r="L13" s="15" t="n">
        <v>4.15</v>
      </c>
      <c r="M13" s="16" t="n">
        <v>697</v>
      </c>
      <c r="N13" s="15" t="n">
        <v>10.26</v>
      </c>
      <c r="O13" s="18"/>
    </row>
    <row r="14" customFormat="false" ht="12.5" hidden="false" customHeight="false" outlineLevel="0" collapsed="false">
      <c r="A14" s="13"/>
      <c r="B14" s="13"/>
      <c r="C14" s="14"/>
      <c r="D14" s="14"/>
      <c r="E14" s="14"/>
      <c r="F14" s="14"/>
      <c r="G14" s="15"/>
      <c r="H14" s="16"/>
      <c r="I14" s="16"/>
      <c r="J14" s="17"/>
      <c r="K14" s="16"/>
      <c r="L14" s="15"/>
      <c r="M14" s="16"/>
      <c r="N14" s="15"/>
      <c r="O14" s="18"/>
    </row>
    <row r="15" customFormat="false" ht="12.5" hidden="false" customHeight="false" outlineLevel="0" collapsed="false">
      <c r="A15" s="13" t="n">
        <v>42785.3854166667</v>
      </c>
      <c r="B15" s="13" t="n">
        <f aca="false">A15-3/24</f>
        <v>42785.2604166667</v>
      </c>
      <c r="C15" s="14" t="s">
        <v>15</v>
      </c>
      <c r="D15" s="14" t="n">
        <v>-0.2473</v>
      </c>
      <c r="E15" s="14" t="n">
        <v>29.8868</v>
      </c>
      <c r="F15" s="14" t="n">
        <v>1</v>
      </c>
      <c r="G15" s="15" t="n">
        <v>25.23</v>
      </c>
      <c r="H15" s="16" t="n">
        <v>759.3</v>
      </c>
      <c r="I15" s="16" t="n">
        <v>35.6</v>
      </c>
      <c r="J15" s="17" t="n">
        <v>8.86</v>
      </c>
      <c r="K15" s="16" t="n">
        <v>77.4</v>
      </c>
      <c r="L15" s="15" t="n">
        <v>6.35</v>
      </c>
      <c r="M15" s="16" t="n">
        <v>552.6</v>
      </c>
      <c r="N15" s="15" t="n">
        <v>6.01</v>
      </c>
      <c r="O15" s="18" t="n">
        <v>138</v>
      </c>
    </row>
    <row r="16" customFormat="false" ht="12.5" hidden="false" customHeight="false" outlineLevel="0" collapsed="false">
      <c r="A16" s="13" t="n">
        <v>42785.4458333333</v>
      </c>
      <c r="B16" s="13" t="n">
        <f aca="false">A16-3/24</f>
        <v>42785.3208333333</v>
      </c>
      <c r="C16" s="14" t="s">
        <v>16</v>
      </c>
      <c r="D16" s="14" t="n">
        <v>-0.2515</v>
      </c>
      <c r="E16" s="14" t="n">
        <v>29.7999</v>
      </c>
      <c r="F16" s="14" t="n">
        <v>1</v>
      </c>
      <c r="G16" s="15" t="n">
        <v>26.1</v>
      </c>
      <c r="H16" s="16" t="n">
        <v>879.2</v>
      </c>
      <c r="I16" s="16" t="n">
        <v>10.4</v>
      </c>
      <c r="J16" s="17" t="n">
        <v>1.83</v>
      </c>
      <c r="K16" s="16" t="n">
        <v>70.6</v>
      </c>
      <c r="L16" s="15" t="n">
        <v>5.7</v>
      </c>
      <c r="M16" s="16" t="n">
        <v>295</v>
      </c>
      <c r="N16" s="15" t="n">
        <v>7.89</v>
      </c>
      <c r="O16" s="18" t="n">
        <v>592</v>
      </c>
    </row>
    <row r="17" customFormat="false" ht="12.5" hidden="false" customHeight="false" outlineLevel="0" collapsed="false">
      <c r="A17" s="13" t="n">
        <v>42785.4458333333</v>
      </c>
      <c r="B17" s="13" t="n">
        <f aca="false">A17-3/24</f>
        <v>42785.3208333333</v>
      </c>
      <c r="C17" s="14" t="s">
        <v>16</v>
      </c>
      <c r="D17" s="14" t="n">
        <v>-0.2515</v>
      </c>
      <c r="E17" s="14" t="n">
        <v>29.7999</v>
      </c>
      <c r="F17" s="14" t="n">
        <v>5</v>
      </c>
      <c r="G17" s="15" t="n">
        <v>26.11</v>
      </c>
      <c r="H17" s="16" t="n">
        <v>879.4</v>
      </c>
      <c r="I17" s="16" t="n">
        <v>7.8</v>
      </c>
      <c r="J17" s="17" t="n">
        <v>1.62</v>
      </c>
      <c r="K17" s="16" t="n">
        <v>69.1</v>
      </c>
      <c r="L17" s="15" t="n">
        <v>5.58</v>
      </c>
      <c r="M17" s="16" t="n">
        <v>242.2</v>
      </c>
      <c r="N17" s="15" t="n">
        <v>8.09</v>
      </c>
      <c r="O17" s="18"/>
    </row>
    <row r="18" customFormat="false" ht="12.5" hidden="false" customHeight="false" outlineLevel="0" collapsed="false">
      <c r="A18" s="13" t="n">
        <v>42785.4458333333</v>
      </c>
      <c r="B18" s="13" t="n">
        <f aca="false">A18-3/24</f>
        <v>42785.3208333333</v>
      </c>
      <c r="C18" s="14" t="s">
        <v>16</v>
      </c>
      <c r="D18" s="14" t="n">
        <v>-0.2515</v>
      </c>
      <c r="E18" s="14" t="n">
        <v>29.7999</v>
      </c>
      <c r="F18" s="14" t="n">
        <v>10</v>
      </c>
      <c r="G18" s="15" t="n">
        <v>26.09</v>
      </c>
      <c r="H18" s="16" t="n">
        <v>879.2</v>
      </c>
      <c r="I18" s="16" t="n">
        <v>8.4</v>
      </c>
      <c r="J18" s="17" t="n">
        <v>1.53</v>
      </c>
      <c r="K18" s="16" t="n">
        <v>66.2</v>
      </c>
      <c r="L18" s="15" t="n">
        <v>5.35</v>
      </c>
      <c r="M18" s="16" t="n">
        <v>236.4</v>
      </c>
      <c r="N18" s="15" t="n">
        <v>8.09</v>
      </c>
      <c r="O18" s="18"/>
    </row>
    <row r="19" customFormat="false" ht="12.5" hidden="false" customHeight="false" outlineLevel="0" collapsed="false">
      <c r="A19" s="13" t="n">
        <v>42785.4458333333</v>
      </c>
      <c r="B19" s="13" t="n">
        <f aca="false">A19-3/24</f>
        <v>42785.3208333333</v>
      </c>
      <c r="C19" s="14" t="s">
        <v>16</v>
      </c>
      <c r="D19" s="14" t="n">
        <v>-0.2515</v>
      </c>
      <c r="E19" s="14" t="n">
        <v>29.7999</v>
      </c>
      <c r="F19" s="14" t="n">
        <v>15</v>
      </c>
      <c r="G19" s="15" t="n">
        <v>26.08</v>
      </c>
      <c r="H19" s="16" t="n">
        <v>879.2</v>
      </c>
      <c r="I19" s="16" t="n">
        <v>7.5</v>
      </c>
      <c r="J19" s="17" t="n">
        <v>1.29</v>
      </c>
      <c r="K19" s="16" t="n">
        <v>65.6</v>
      </c>
      <c r="L19" s="15" t="n">
        <v>5.3</v>
      </c>
      <c r="M19" s="16" t="n">
        <v>246.9</v>
      </c>
      <c r="N19" s="15" t="n">
        <v>7.99</v>
      </c>
      <c r="O19" s="18"/>
    </row>
    <row r="20" customFormat="false" ht="12.5" hidden="false" customHeight="false" outlineLevel="0" collapsed="false">
      <c r="A20" s="13" t="n">
        <v>42785.4458333333</v>
      </c>
      <c r="B20" s="13" t="n">
        <f aca="false">A20-3/24</f>
        <v>42785.3208333333</v>
      </c>
      <c r="C20" s="14" t="s">
        <v>16</v>
      </c>
      <c r="D20" s="14" t="n">
        <v>-0.2515</v>
      </c>
      <c r="E20" s="14" t="n">
        <v>29.7999</v>
      </c>
      <c r="F20" s="14" t="n">
        <v>20</v>
      </c>
      <c r="G20" s="15" t="n">
        <v>26.08</v>
      </c>
      <c r="H20" s="16" t="n">
        <v>879.3</v>
      </c>
      <c r="I20" s="16" t="n">
        <v>8.7</v>
      </c>
      <c r="J20" s="17" t="n">
        <v>1.03</v>
      </c>
      <c r="K20" s="16" t="n">
        <v>65.1</v>
      </c>
      <c r="L20" s="15" t="n">
        <v>5.26</v>
      </c>
      <c r="M20" s="16" t="n">
        <v>217.8</v>
      </c>
      <c r="N20" s="15" t="n">
        <v>7.94</v>
      </c>
      <c r="O20" s="18"/>
    </row>
    <row r="21" customFormat="false" ht="12.5" hidden="false" customHeight="false" outlineLevel="0" collapsed="false">
      <c r="A21" s="13"/>
      <c r="B21" s="13"/>
      <c r="C21" s="14"/>
      <c r="D21" s="14"/>
      <c r="E21" s="14"/>
      <c r="F21" s="14"/>
      <c r="G21" s="17"/>
      <c r="H21" s="19"/>
      <c r="I21" s="16"/>
      <c r="J21" s="17"/>
      <c r="K21" s="19"/>
      <c r="L21" s="17"/>
      <c r="M21" s="16"/>
      <c r="N21" s="15"/>
      <c r="O21" s="18"/>
    </row>
    <row r="22" customFormat="false" ht="12.5" hidden="false" customHeight="false" outlineLevel="0" collapsed="false">
      <c r="A22" s="13" t="n">
        <v>42806.725</v>
      </c>
      <c r="B22" s="13" t="n">
        <f aca="false">A22-3/24</f>
        <v>42806.6</v>
      </c>
      <c r="C22" s="14" t="s">
        <v>15</v>
      </c>
      <c r="D22" s="14" t="n">
        <v>-0.2473</v>
      </c>
      <c r="E22" s="14" t="n">
        <v>29.8868</v>
      </c>
      <c r="F22" s="14" t="n">
        <v>1</v>
      </c>
      <c r="G22" s="15" t="n">
        <v>28.76</v>
      </c>
      <c r="H22" s="16" t="n">
        <v>884.2</v>
      </c>
      <c r="I22" s="16" t="n">
        <v>24.6</v>
      </c>
      <c r="J22" s="17" t="n">
        <v>5.47</v>
      </c>
      <c r="K22" s="16" t="n">
        <v>144.3</v>
      </c>
      <c r="L22" s="15" t="n">
        <v>11.12</v>
      </c>
      <c r="M22" s="16" t="n">
        <v>654</v>
      </c>
      <c r="N22" s="15" t="n">
        <v>5.66</v>
      </c>
      <c r="O22" s="18" t="n">
        <v>360</v>
      </c>
    </row>
    <row r="23" customFormat="false" ht="12.5" hidden="false" customHeight="false" outlineLevel="0" collapsed="false">
      <c r="A23" s="13" t="n">
        <v>42806.725</v>
      </c>
      <c r="B23" s="13" t="n">
        <f aca="false">A23-3/24</f>
        <v>42806.6</v>
      </c>
      <c r="C23" s="14" t="s">
        <v>16</v>
      </c>
      <c r="D23" s="14" t="n">
        <v>-0.2515</v>
      </c>
      <c r="E23" s="14" t="n">
        <v>29.7999</v>
      </c>
      <c r="F23" s="14" t="n">
        <v>1</v>
      </c>
      <c r="G23" s="15" t="n">
        <v>27.55</v>
      </c>
      <c r="H23" s="16" t="n">
        <v>906.9</v>
      </c>
      <c r="I23" s="16" t="n">
        <v>3.8</v>
      </c>
      <c r="J23" s="17" t="n">
        <v>2.01</v>
      </c>
      <c r="K23" s="16" t="n">
        <v>118.4</v>
      </c>
      <c r="L23" s="15" t="n">
        <v>9.32</v>
      </c>
      <c r="M23" s="16" t="n">
        <v>41.4</v>
      </c>
      <c r="N23" s="15" t="n">
        <v>9.63</v>
      </c>
      <c r="O23" s="18" t="n">
        <v>732</v>
      </c>
    </row>
    <row r="24" customFormat="false" ht="12.5" hidden="false" customHeight="false" outlineLevel="0" collapsed="false">
      <c r="A24" s="13" t="n">
        <v>42806.725</v>
      </c>
      <c r="B24" s="13" t="n">
        <f aca="false">A24-3/24</f>
        <v>42806.6</v>
      </c>
      <c r="C24" s="14" t="s">
        <v>16</v>
      </c>
      <c r="D24" s="14" t="n">
        <v>-0.2515</v>
      </c>
      <c r="E24" s="14" t="n">
        <v>29.7999</v>
      </c>
      <c r="F24" s="14" t="n">
        <v>5</v>
      </c>
      <c r="G24" s="15" t="n">
        <v>26.97</v>
      </c>
      <c r="H24" s="16" t="n">
        <v>897</v>
      </c>
      <c r="I24" s="16" t="n">
        <v>4.3</v>
      </c>
      <c r="J24" s="17" t="n">
        <v>2.16</v>
      </c>
      <c r="K24" s="16" t="n">
        <v>117.7</v>
      </c>
      <c r="L24" s="15" t="n">
        <v>9.36</v>
      </c>
      <c r="M24" s="16" t="n">
        <v>43.5</v>
      </c>
      <c r="N24" s="15" t="n">
        <v>10.57</v>
      </c>
      <c r="O24" s="18"/>
    </row>
    <row r="25" customFormat="false" ht="12.5" hidden="false" customHeight="false" outlineLevel="0" collapsed="false">
      <c r="A25" s="13" t="n">
        <v>42806.725</v>
      </c>
      <c r="B25" s="13" t="n">
        <f aca="false">A25-3/24</f>
        <v>42806.6</v>
      </c>
      <c r="C25" s="14" t="s">
        <v>16</v>
      </c>
      <c r="D25" s="14" t="n">
        <v>-0.2515</v>
      </c>
      <c r="E25" s="14" t="n">
        <v>29.7999</v>
      </c>
      <c r="F25" s="14" t="n">
        <v>10</v>
      </c>
      <c r="G25" s="15" t="n">
        <v>26.55</v>
      </c>
      <c r="H25" s="16" t="n">
        <v>891.4</v>
      </c>
      <c r="I25" s="16" t="n">
        <v>10.9</v>
      </c>
      <c r="J25" s="17" t="n">
        <v>1.54</v>
      </c>
      <c r="K25" s="16" t="n">
        <v>93.3</v>
      </c>
      <c r="L25" s="15" t="n">
        <v>7.48</v>
      </c>
      <c r="M25" s="16" t="n">
        <v>28.1</v>
      </c>
      <c r="N25" s="15" t="n">
        <v>11.94</v>
      </c>
      <c r="O25" s="18"/>
    </row>
    <row r="26" customFormat="false" ht="12.5" hidden="false" customHeight="false" outlineLevel="0" collapsed="false">
      <c r="A26" s="13" t="n">
        <v>42806.725</v>
      </c>
      <c r="B26" s="13" t="n">
        <f aca="false">A26-3/24</f>
        <v>42806.6</v>
      </c>
      <c r="C26" s="14" t="s">
        <v>16</v>
      </c>
      <c r="D26" s="14" t="n">
        <v>-0.2515</v>
      </c>
      <c r="E26" s="14" t="n">
        <v>29.7999</v>
      </c>
      <c r="F26" s="14" t="n">
        <v>15</v>
      </c>
      <c r="G26" s="15" t="n">
        <v>26.13</v>
      </c>
      <c r="H26" s="16" t="n">
        <v>886.1</v>
      </c>
      <c r="I26" s="16" t="n">
        <v>5.8</v>
      </c>
      <c r="J26" s="17" t="n">
        <v>1.44</v>
      </c>
      <c r="K26" s="16" t="n">
        <v>43.5</v>
      </c>
      <c r="L26" s="15" t="n">
        <v>3.51</v>
      </c>
      <c r="M26" s="16" t="n">
        <v>26.3</v>
      </c>
      <c r="N26" s="15" t="n">
        <v>10.14</v>
      </c>
      <c r="O26" s="18"/>
    </row>
    <row r="27" customFormat="false" ht="12.5" hidden="false" customHeight="false" outlineLevel="0" collapsed="false">
      <c r="A27" s="13" t="n">
        <v>42806.725</v>
      </c>
      <c r="B27" s="13" t="n">
        <f aca="false">A27-3/24</f>
        <v>42806.6</v>
      </c>
      <c r="C27" s="14" t="s">
        <v>16</v>
      </c>
      <c r="D27" s="14" t="n">
        <v>-0.2515</v>
      </c>
      <c r="E27" s="14" t="n">
        <v>29.7999</v>
      </c>
      <c r="F27" s="14" t="n">
        <v>20</v>
      </c>
      <c r="G27" s="15" t="n">
        <v>25.92</v>
      </c>
      <c r="H27" s="16" t="n">
        <v>883.1</v>
      </c>
      <c r="I27" s="16" t="n">
        <v>7.5</v>
      </c>
      <c r="J27" s="17"/>
      <c r="K27" s="16" t="n">
        <v>26.3</v>
      </c>
      <c r="L27" s="15" t="n">
        <v>2.13</v>
      </c>
      <c r="M27" s="16" t="n">
        <v>66.6</v>
      </c>
      <c r="N27" s="15" t="n">
        <v>8.9</v>
      </c>
      <c r="O27" s="18"/>
    </row>
    <row r="28" customFormat="false" ht="12.5" hidden="false" customHeight="false" outlineLevel="0" collapsed="false">
      <c r="A28" s="13"/>
      <c r="B28" s="13"/>
      <c r="C28" s="14"/>
      <c r="D28" s="14"/>
      <c r="E28" s="14"/>
      <c r="F28" s="14"/>
      <c r="G28" s="15"/>
      <c r="H28" s="16"/>
      <c r="I28" s="16"/>
      <c r="J28" s="15"/>
      <c r="K28" s="16"/>
      <c r="L28" s="15"/>
      <c r="M28" s="16"/>
      <c r="N28" s="15"/>
      <c r="O28" s="18"/>
    </row>
    <row r="29" customFormat="false" ht="12.5" hidden="false" customHeight="false" outlineLevel="0" collapsed="false">
      <c r="A29" s="13" t="n">
        <v>42820.5625</v>
      </c>
      <c r="B29" s="13" t="n">
        <f aca="false">A29-3/24</f>
        <v>42820.4375</v>
      </c>
      <c r="C29" s="14" t="s">
        <v>15</v>
      </c>
      <c r="D29" s="14" t="n">
        <v>-0.2473</v>
      </c>
      <c r="E29" s="14" t="n">
        <v>29.8868</v>
      </c>
      <c r="F29" s="14" t="n">
        <v>1</v>
      </c>
      <c r="G29" s="15" t="n">
        <v>27.51</v>
      </c>
      <c r="H29" s="16" t="n">
        <v>866.6</v>
      </c>
      <c r="I29" s="16" t="n">
        <v>15.9</v>
      </c>
      <c r="J29" s="15" t="n">
        <v>3.68</v>
      </c>
      <c r="K29" s="16" t="n">
        <v>133.7</v>
      </c>
      <c r="L29" s="15" t="n">
        <v>9.39</v>
      </c>
      <c r="M29" s="16" t="n">
        <v>725.8</v>
      </c>
      <c r="N29" s="15" t="n">
        <v>5.63</v>
      </c>
      <c r="O29" s="18" t="n">
        <v>374</v>
      </c>
    </row>
    <row r="30" customFormat="false" ht="12.5" hidden="false" customHeight="false" outlineLevel="0" collapsed="false">
      <c r="A30" s="13" t="n">
        <v>42820.4513888889</v>
      </c>
      <c r="B30" s="13" t="n">
        <f aca="false">A30-3/24</f>
        <v>42820.3263888889</v>
      </c>
      <c r="C30" s="14" t="s">
        <v>16</v>
      </c>
      <c r="D30" s="14" t="n">
        <v>-0.2515</v>
      </c>
      <c r="E30" s="14" t="n">
        <v>29.7999</v>
      </c>
      <c r="F30" s="14" t="n">
        <v>1</v>
      </c>
      <c r="G30" s="15" t="n">
        <v>26.52</v>
      </c>
      <c r="H30" s="16" t="n">
        <v>872.3</v>
      </c>
      <c r="I30" s="16" t="n">
        <v>3.9</v>
      </c>
      <c r="J30" s="15" t="n">
        <v>1.66</v>
      </c>
      <c r="K30" s="16" t="n">
        <v>89.9</v>
      </c>
      <c r="L30" s="15" t="n">
        <v>6.43</v>
      </c>
      <c r="M30" s="16" t="n">
        <v>140.4</v>
      </c>
      <c r="N30" s="15" t="n">
        <v>17.69</v>
      </c>
      <c r="O30" s="18" t="n">
        <v>474</v>
      </c>
    </row>
    <row r="31" customFormat="false" ht="12.5" hidden="false" customHeight="false" outlineLevel="0" collapsed="false">
      <c r="A31" s="13" t="n">
        <v>42820.4513888889</v>
      </c>
      <c r="B31" s="13" t="n">
        <f aca="false">A31-3/24</f>
        <v>42820.3263888889</v>
      </c>
      <c r="C31" s="14" t="s">
        <v>16</v>
      </c>
      <c r="D31" s="14" t="n">
        <v>-0.2515</v>
      </c>
      <c r="E31" s="14" t="n">
        <v>29.7999</v>
      </c>
      <c r="F31" s="14" t="n">
        <v>5</v>
      </c>
      <c r="G31" s="15" t="n">
        <v>26.19</v>
      </c>
      <c r="H31" s="16" t="n">
        <v>872</v>
      </c>
      <c r="I31" s="16" t="n">
        <v>7.6</v>
      </c>
      <c r="J31" s="15" t="n">
        <v>1.85</v>
      </c>
      <c r="K31" s="16" t="n">
        <v>84.3</v>
      </c>
      <c r="L31" s="15" t="n">
        <v>6.07</v>
      </c>
      <c r="M31" s="16" t="n">
        <v>189</v>
      </c>
      <c r="N31" s="15" t="n">
        <v>20.79</v>
      </c>
      <c r="O31" s="18" t="n">
        <v>470</v>
      </c>
    </row>
    <row r="32" customFormat="false" ht="12.5" hidden="false" customHeight="false" outlineLevel="0" collapsed="false">
      <c r="A32" s="13" t="n">
        <v>42820.4513888889</v>
      </c>
      <c r="B32" s="13" t="n">
        <f aca="false">A32-3/24</f>
        <v>42820.3263888889</v>
      </c>
      <c r="C32" s="14" t="s">
        <v>16</v>
      </c>
      <c r="D32" s="14" t="n">
        <v>-0.2515</v>
      </c>
      <c r="E32" s="14" t="n">
        <v>29.7999</v>
      </c>
      <c r="F32" s="14" t="n">
        <v>10</v>
      </c>
      <c r="G32" s="15" t="n">
        <v>26.18</v>
      </c>
      <c r="H32" s="16" t="n">
        <v>872.5</v>
      </c>
      <c r="I32" s="16" t="n">
        <v>5.2</v>
      </c>
      <c r="J32" s="15" t="n">
        <v>1.73</v>
      </c>
      <c r="K32" s="16" t="n">
        <v>78.4</v>
      </c>
      <c r="L32" s="15" t="n">
        <v>5.64</v>
      </c>
      <c r="M32" s="16" t="n">
        <v>173.2</v>
      </c>
      <c r="N32" s="15" t="n">
        <v>21.26</v>
      </c>
      <c r="O32" s="18" t="n">
        <v>485</v>
      </c>
    </row>
    <row r="33" customFormat="false" ht="12.5" hidden="false" customHeight="false" outlineLevel="0" collapsed="false">
      <c r="A33" s="13" t="n">
        <v>42820.4513888889</v>
      </c>
      <c r="B33" s="13" t="n">
        <f aca="false">A33-3/24</f>
        <v>42820.3263888889</v>
      </c>
      <c r="C33" s="14" t="s">
        <v>16</v>
      </c>
      <c r="D33" s="14" t="n">
        <v>-0.2515</v>
      </c>
      <c r="E33" s="14" t="n">
        <v>29.7999</v>
      </c>
      <c r="F33" s="14" t="n">
        <v>15</v>
      </c>
      <c r="G33" s="15" t="n">
        <v>26.17</v>
      </c>
      <c r="H33" s="16" t="n">
        <v>872.6</v>
      </c>
      <c r="I33" s="16" t="n">
        <v>6.6</v>
      </c>
      <c r="J33" s="15" t="n">
        <v>1.64</v>
      </c>
      <c r="K33" s="16" t="n">
        <v>77.5</v>
      </c>
      <c r="L33" s="15" t="n">
        <v>5.57</v>
      </c>
      <c r="M33" s="16" t="n">
        <v>211.3</v>
      </c>
      <c r="N33" s="15" t="n">
        <v>21.18</v>
      </c>
      <c r="O33" s="18" t="n">
        <v>491</v>
      </c>
    </row>
    <row r="34" customFormat="false" ht="12.5" hidden="false" customHeight="false" outlineLevel="0" collapsed="false">
      <c r="A34" s="13" t="n">
        <v>42820.4513888889</v>
      </c>
      <c r="B34" s="13" t="n">
        <f aca="false">A34-3/24</f>
        <v>42820.3263888889</v>
      </c>
      <c r="C34" s="14" t="s">
        <v>16</v>
      </c>
      <c r="D34" s="14" t="n">
        <v>-0.2515</v>
      </c>
      <c r="E34" s="14" t="n">
        <v>29.7999</v>
      </c>
      <c r="F34" s="14" t="n">
        <v>20</v>
      </c>
      <c r="G34" s="15" t="n">
        <v>26.04</v>
      </c>
      <c r="H34" s="16" t="n">
        <v>878.7</v>
      </c>
      <c r="I34" s="16" t="n">
        <v>4.5</v>
      </c>
      <c r="J34" s="15" t="n">
        <v>1.66</v>
      </c>
      <c r="K34" s="16" t="n">
        <v>13</v>
      </c>
      <c r="L34" s="15" t="n">
        <v>0.94</v>
      </c>
      <c r="M34" s="16" t="n">
        <v>451.6</v>
      </c>
      <c r="N34" s="15" t="n">
        <v>22.59</v>
      </c>
      <c r="O34" s="18" t="n">
        <v>519</v>
      </c>
    </row>
    <row r="35" customFormat="false" ht="12.5" hidden="false" customHeight="false" outlineLevel="0" collapsed="false">
      <c r="A35" s="13"/>
      <c r="B35" s="13"/>
      <c r="C35" s="14"/>
      <c r="D35" s="14"/>
      <c r="E35" s="14"/>
      <c r="F35" s="14"/>
      <c r="G35" s="15"/>
      <c r="H35" s="16"/>
      <c r="I35" s="16"/>
      <c r="J35" s="17"/>
      <c r="K35" s="16"/>
      <c r="L35" s="15"/>
      <c r="M35" s="16"/>
      <c r="N35" s="15"/>
      <c r="O35" s="18"/>
    </row>
    <row r="36" customFormat="false" ht="12.5" hidden="false" customHeight="false" outlineLevel="0" collapsed="false">
      <c r="A36" s="13" t="n">
        <v>42850.7513888889</v>
      </c>
      <c r="B36" s="13" t="n">
        <f aca="false">A36-3/24</f>
        <v>42850.6263888889</v>
      </c>
      <c r="C36" s="14" t="s">
        <v>15</v>
      </c>
      <c r="D36" s="14" t="n">
        <v>-0.2473</v>
      </c>
      <c r="E36" s="14" t="n">
        <v>29.8868</v>
      </c>
      <c r="F36" s="14" t="n">
        <v>1</v>
      </c>
      <c r="G36" s="15" t="n">
        <v>27.81</v>
      </c>
      <c r="H36" s="16" t="n">
        <v>907.9</v>
      </c>
      <c r="I36" s="16" t="n">
        <v>12</v>
      </c>
      <c r="J36" s="17" t="n">
        <v>3.47</v>
      </c>
      <c r="K36" s="16" t="n">
        <v>124.8</v>
      </c>
      <c r="L36" s="15" t="n">
        <v>9.78</v>
      </c>
      <c r="M36" s="16" t="n">
        <v>876.4</v>
      </c>
      <c r="N36" s="15" t="n">
        <v>5.55</v>
      </c>
      <c r="O36" s="18" t="n">
        <v>270</v>
      </c>
    </row>
    <row r="37" customFormat="false" ht="12.5" hidden="false" customHeight="false" outlineLevel="0" collapsed="false">
      <c r="A37" s="13" t="n">
        <v>42850.7513888889</v>
      </c>
      <c r="B37" s="13" t="n">
        <f aca="false">A37-3/24</f>
        <v>42850.6263888889</v>
      </c>
      <c r="C37" s="14" t="s">
        <v>16</v>
      </c>
      <c r="D37" s="14" t="n">
        <v>-0.2515</v>
      </c>
      <c r="E37" s="14" t="n">
        <v>29.7999</v>
      </c>
      <c r="F37" s="14" t="n">
        <v>1</v>
      </c>
      <c r="G37" s="15" t="n">
        <v>27.24</v>
      </c>
      <c r="H37" s="16" t="n">
        <v>902.9</v>
      </c>
      <c r="I37" s="16" t="n">
        <v>7.3</v>
      </c>
      <c r="J37" s="17" t="n">
        <v>2.34</v>
      </c>
      <c r="K37" s="16" t="n">
        <v>95.2</v>
      </c>
      <c r="L37" s="15" t="n">
        <v>7.54</v>
      </c>
      <c r="M37" s="16" t="n">
        <v>44.7</v>
      </c>
      <c r="N37" s="15" t="n">
        <v>8.08</v>
      </c>
      <c r="O37" s="18" t="n">
        <v>623</v>
      </c>
    </row>
    <row r="38" customFormat="false" ht="12.5" hidden="false" customHeight="false" outlineLevel="0" collapsed="false">
      <c r="A38" s="13" t="n">
        <v>42850.7513888889</v>
      </c>
      <c r="B38" s="13" t="n">
        <f aca="false">A38-3/24</f>
        <v>42850.6263888889</v>
      </c>
      <c r="C38" s="14" t="s">
        <v>16</v>
      </c>
      <c r="D38" s="14" t="n">
        <v>-0.2515</v>
      </c>
      <c r="E38" s="14" t="n">
        <v>29.7999</v>
      </c>
      <c r="F38" s="14" t="n">
        <v>5</v>
      </c>
      <c r="G38" s="15" t="n">
        <v>26.42</v>
      </c>
      <c r="H38" s="16" t="n">
        <v>887.3</v>
      </c>
      <c r="I38" s="16" t="n">
        <v>7.4</v>
      </c>
      <c r="J38" s="17" t="n">
        <v>2.8</v>
      </c>
      <c r="K38" s="16" t="n">
        <v>94.3</v>
      </c>
      <c r="L38" s="15" t="n">
        <v>7.58</v>
      </c>
      <c r="M38" s="16" t="n">
        <v>38.5</v>
      </c>
      <c r="N38" s="15" t="n">
        <v>8.27</v>
      </c>
      <c r="O38" s="18"/>
    </row>
    <row r="39" customFormat="false" ht="12.5" hidden="false" customHeight="false" outlineLevel="0" collapsed="false">
      <c r="A39" s="13" t="n">
        <v>42850.7513888889</v>
      </c>
      <c r="B39" s="13" t="n">
        <f aca="false">A39-3/24</f>
        <v>42850.6263888889</v>
      </c>
      <c r="C39" s="14" t="s">
        <v>16</v>
      </c>
      <c r="D39" s="14" t="n">
        <v>-0.2515</v>
      </c>
      <c r="E39" s="14" t="n">
        <v>29.7999</v>
      </c>
      <c r="F39" s="14" t="n">
        <v>10</v>
      </c>
      <c r="G39" s="15" t="n">
        <v>26.33</v>
      </c>
      <c r="H39" s="16" t="n">
        <v>886.8</v>
      </c>
      <c r="I39" s="16" t="n">
        <v>8.6</v>
      </c>
      <c r="J39" s="17" t="n">
        <v>2.05</v>
      </c>
      <c r="K39" s="16" t="n">
        <v>80.7</v>
      </c>
      <c r="L39" s="15" t="n">
        <v>6.49</v>
      </c>
      <c r="M39" s="16" t="n">
        <v>37.9</v>
      </c>
      <c r="N39" s="15" t="n">
        <v>8.39</v>
      </c>
      <c r="O39" s="18"/>
    </row>
    <row r="40" customFormat="false" ht="12.5" hidden="false" customHeight="false" outlineLevel="0" collapsed="false">
      <c r="A40" s="13" t="n">
        <v>42850.7513888889</v>
      </c>
      <c r="B40" s="13" t="n">
        <f aca="false">A40-3/24</f>
        <v>42850.6263888889</v>
      </c>
      <c r="C40" s="14" t="s">
        <v>16</v>
      </c>
      <c r="D40" s="14" t="n">
        <v>-0.2515</v>
      </c>
      <c r="E40" s="14" t="n">
        <v>29.7999</v>
      </c>
      <c r="F40" s="14" t="n">
        <v>15</v>
      </c>
      <c r="G40" s="15" t="n">
        <v>26.32</v>
      </c>
      <c r="H40" s="16" t="n">
        <v>886.7</v>
      </c>
      <c r="I40" s="16" t="n">
        <v>7.8</v>
      </c>
      <c r="J40" s="17" t="n">
        <v>1.8</v>
      </c>
      <c r="K40" s="16" t="n">
        <v>78.3</v>
      </c>
      <c r="L40" s="15" t="n">
        <v>6.31</v>
      </c>
      <c r="M40" s="16" t="n">
        <v>38.1</v>
      </c>
      <c r="N40" s="15" t="n">
        <v>7.84</v>
      </c>
      <c r="O40" s="18"/>
    </row>
    <row r="41" customFormat="false" ht="12.5" hidden="false" customHeight="false" outlineLevel="0" collapsed="false">
      <c r="A41" s="13" t="n">
        <v>42850.7513888889</v>
      </c>
      <c r="B41" s="13" t="n">
        <f aca="false">A41-3/24</f>
        <v>42850.6263888889</v>
      </c>
      <c r="C41" s="14" t="s">
        <v>16</v>
      </c>
      <c r="D41" s="14" t="n">
        <v>-0.2515</v>
      </c>
      <c r="E41" s="14" t="n">
        <v>29.7999</v>
      </c>
      <c r="F41" s="14" t="n">
        <v>20</v>
      </c>
      <c r="G41" s="15" t="n">
        <v>26.08</v>
      </c>
      <c r="H41" s="16" t="n">
        <v>888.7</v>
      </c>
      <c r="I41" s="16" t="n">
        <v>8.7</v>
      </c>
      <c r="J41" s="17" t="n">
        <v>1.78</v>
      </c>
      <c r="K41" s="16" t="n">
        <v>19.6</v>
      </c>
      <c r="L41" s="15" t="n">
        <v>1.59</v>
      </c>
      <c r="M41" s="16" t="n">
        <v>102.2</v>
      </c>
      <c r="N41" s="15" t="n">
        <v>8.17</v>
      </c>
      <c r="O41" s="18"/>
    </row>
    <row r="42" customFormat="false" ht="12.5" hidden="false" customHeight="false" outlineLevel="0" collapsed="false">
      <c r="A42" s="13"/>
      <c r="B42" s="13"/>
      <c r="C42" s="14"/>
      <c r="D42" s="14"/>
      <c r="E42" s="14"/>
      <c r="F42" s="14"/>
      <c r="G42" s="15"/>
      <c r="H42" s="16"/>
      <c r="I42" s="16"/>
      <c r="J42" s="17"/>
      <c r="K42" s="16"/>
      <c r="L42" s="15"/>
      <c r="M42" s="16"/>
      <c r="N42" s="15"/>
      <c r="O42" s="18"/>
    </row>
    <row r="43" customFormat="false" ht="12.5" hidden="false" customHeight="false" outlineLevel="0" collapsed="false">
      <c r="A43" s="13" t="n">
        <v>42871.59375</v>
      </c>
      <c r="B43" s="13" t="n">
        <f aca="false">A43-3/24</f>
        <v>42871.46875</v>
      </c>
      <c r="C43" s="14" t="s">
        <v>15</v>
      </c>
      <c r="D43" s="14" t="n">
        <v>-0.2473</v>
      </c>
      <c r="E43" s="14" t="n">
        <v>29.8868</v>
      </c>
      <c r="F43" s="14" t="n">
        <v>1</v>
      </c>
      <c r="G43" s="15" t="n">
        <v>29.1</v>
      </c>
      <c r="H43" s="16" t="n">
        <v>933.4</v>
      </c>
      <c r="I43" s="16" t="n">
        <v>9.1</v>
      </c>
      <c r="J43" s="17" t="n">
        <v>2.59</v>
      </c>
      <c r="K43" s="16" t="n">
        <v>120.8</v>
      </c>
      <c r="L43" s="15" t="n">
        <v>9.25</v>
      </c>
      <c r="M43" s="16" t="n">
        <v>597.3</v>
      </c>
      <c r="N43" s="15" t="n">
        <v>6.86</v>
      </c>
      <c r="O43" s="18" t="n">
        <v>571</v>
      </c>
    </row>
    <row r="44" customFormat="false" ht="12.5" hidden="false" customHeight="false" outlineLevel="0" collapsed="false">
      <c r="A44" s="13" t="n">
        <v>42871.6388888889</v>
      </c>
      <c r="B44" s="13" t="n">
        <f aca="false">A44-3/24</f>
        <v>42871.5138888889</v>
      </c>
      <c r="C44" s="14" t="s">
        <v>16</v>
      </c>
      <c r="D44" s="14" t="n">
        <v>-0.2515</v>
      </c>
      <c r="E44" s="14" t="n">
        <v>29.7999</v>
      </c>
      <c r="F44" s="14" t="n">
        <v>1</v>
      </c>
      <c r="G44" s="15" t="n">
        <v>28.37</v>
      </c>
      <c r="H44" s="16" t="n">
        <v>908.4</v>
      </c>
      <c r="I44" s="16" t="n">
        <v>9.8</v>
      </c>
      <c r="J44" s="17" t="n">
        <v>3.45</v>
      </c>
      <c r="K44" s="16" t="n">
        <v>128</v>
      </c>
      <c r="L44" s="15" t="n">
        <v>9.93</v>
      </c>
      <c r="M44" s="16" t="n">
        <v>133</v>
      </c>
      <c r="N44" s="15" t="n">
        <v>7.13</v>
      </c>
      <c r="O44" s="18" t="n">
        <v>598</v>
      </c>
    </row>
    <row r="45" customFormat="false" ht="12.5" hidden="false" customHeight="false" outlineLevel="0" collapsed="false">
      <c r="A45" s="13" t="n">
        <v>42871.6388888889</v>
      </c>
      <c r="B45" s="13" t="n">
        <f aca="false">A45-3/24</f>
        <v>42871.5138888889</v>
      </c>
      <c r="C45" s="14" t="s">
        <v>16</v>
      </c>
      <c r="D45" s="14" t="n">
        <v>-0.2515</v>
      </c>
      <c r="E45" s="14" t="n">
        <v>29.7999</v>
      </c>
      <c r="F45" s="14" t="n">
        <v>5</v>
      </c>
      <c r="G45" s="15" t="n">
        <v>27.06</v>
      </c>
      <c r="H45" s="16" t="n">
        <v>892.6</v>
      </c>
      <c r="I45" s="16" t="n">
        <v>10.8</v>
      </c>
      <c r="J45" s="17" t="n">
        <v>2.89</v>
      </c>
      <c r="K45" s="16" t="n">
        <v>103.4</v>
      </c>
      <c r="L45" s="15" t="n">
        <v>8.21</v>
      </c>
      <c r="M45" s="16" t="n">
        <v>135.1</v>
      </c>
      <c r="N45" s="15" t="n">
        <v>8.51</v>
      </c>
      <c r="O45" s="18"/>
    </row>
    <row r="46" customFormat="false" ht="12.5" hidden="false" customHeight="false" outlineLevel="0" collapsed="false">
      <c r="A46" s="13" t="n">
        <v>42871.6388888889</v>
      </c>
      <c r="B46" s="13" t="n">
        <f aca="false">A46-3/24</f>
        <v>42871.5138888889</v>
      </c>
      <c r="C46" s="14" t="s">
        <v>16</v>
      </c>
      <c r="D46" s="14" t="n">
        <v>-0.2515</v>
      </c>
      <c r="E46" s="14" t="n">
        <v>29.7999</v>
      </c>
      <c r="F46" s="14" t="n">
        <v>10</v>
      </c>
      <c r="G46" s="15" t="n">
        <v>26.77</v>
      </c>
      <c r="H46" s="16" t="n">
        <v>896.9</v>
      </c>
      <c r="I46" s="16" t="n">
        <v>6.7</v>
      </c>
      <c r="J46" s="17" t="n">
        <v>2.02</v>
      </c>
      <c r="K46" s="16" t="n">
        <v>97.3</v>
      </c>
      <c r="L46" s="15" t="n">
        <v>7.77</v>
      </c>
      <c r="M46" s="16" t="n">
        <v>156.3</v>
      </c>
      <c r="N46" s="15" t="n">
        <v>8.8</v>
      </c>
      <c r="O46" s="18"/>
    </row>
    <row r="47" customFormat="false" ht="12.5" hidden="false" customHeight="false" outlineLevel="0" collapsed="false">
      <c r="A47" s="13" t="n">
        <v>42871.6388888889</v>
      </c>
      <c r="B47" s="13" t="n">
        <f aca="false">A47-3/24</f>
        <v>42871.5138888889</v>
      </c>
      <c r="C47" s="14" t="s">
        <v>16</v>
      </c>
      <c r="D47" s="14" t="n">
        <v>-0.2515</v>
      </c>
      <c r="E47" s="14" t="n">
        <v>29.7999</v>
      </c>
      <c r="F47" s="14" t="n">
        <v>15</v>
      </c>
      <c r="G47" s="15" t="n">
        <v>26.5</v>
      </c>
      <c r="H47" s="16" t="n">
        <v>892.9</v>
      </c>
      <c r="I47" s="16" t="n">
        <v>5.3</v>
      </c>
      <c r="J47" s="17" t="n">
        <v>1.97</v>
      </c>
      <c r="K47" s="16" t="n">
        <v>82.3</v>
      </c>
      <c r="L47" s="15" t="n">
        <v>6.6</v>
      </c>
      <c r="M47" s="16" t="n">
        <v>96.6</v>
      </c>
      <c r="N47" s="15" t="n">
        <v>8.73</v>
      </c>
      <c r="O47" s="18"/>
    </row>
    <row r="48" customFormat="false" ht="12.5" hidden="false" customHeight="false" outlineLevel="0" collapsed="false">
      <c r="A48" s="13" t="n">
        <v>42871.6388888889</v>
      </c>
      <c r="B48" s="13" t="n">
        <f aca="false">A48-3/24</f>
        <v>42871.5138888889</v>
      </c>
      <c r="C48" s="14" t="s">
        <v>16</v>
      </c>
      <c r="D48" s="14" t="n">
        <v>-0.2515</v>
      </c>
      <c r="E48" s="14" t="n">
        <v>29.7999</v>
      </c>
      <c r="F48" s="14" t="n">
        <v>20</v>
      </c>
      <c r="G48" s="15" t="n">
        <v>26.31</v>
      </c>
      <c r="H48" s="16" t="n">
        <v>888.4</v>
      </c>
      <c r="I48" s="16"/>
      <c r="J48" s="17" t="n">
        <v>2.08</v>
      </c>
      <c r="K48" s="16" t="n">
        <v>65.3</v>
      </c>
      <c r="L48" s="15" t="n">
        <v>5.26</v>
      </c>
      <c r="M48" s="16" t="n">
        <v>69.9</v>
      </c>
      <c r="N48" s="15" t="n">
        <v>7.83</v>
      </c>
      <c r="O48" s="18"/>
    </row>
    <row r="49" customFormat="false" ht="12.5" hidden="false" customHeight="false" outlineLevel="0" collapsed="false">
      <c r="A49" s="13"/>
      <c r="B49" s="13"/>
      <c r="C49" s="14"/>
      <c r="D49" s="14"/>
      <c r="E49" s="14"/>
      <c r="F49" s="14"/>
      <c r="G49" s="15"/>
      <c r="H49" s="16"/>
      <c r="I49" s="16"/>
      <c r="J49" s="17"/>
      <c r="K49" s="16"/>
      <c r="L49" s="15"/>
      <c r="M49" s="16"/>
      <c r="N49" s="15"/>
      <c r="O49" s="18"/>
    </row>
    <row r="50" customFormat="false" ht="12.5" hidden="false" customHeight="false" outlineLevel="0" collapsed="false">
      <c r="A50" s="13" t="n">
        <v>42891.6673611111</v>
      </c>
      <c r="B50" s="13" t="n">
        <f aca="false">A50-3/24</f>
        <v>42891.5423611111</v>
      </c>
      <c r="C50" s="14" t="s">
        <v>15</v>
      </c>
      <c r="D50" s="14" t="n">
        <v>-0.2473</v>
      </c>
      <c r="E50" s="14" t="n">
        <v>29.8868</v>
      </c>
      <c r="F50" s="14" t="n">
        <v>1</v>
      </c>
      <c r="G50" s="15" t="n">
        <v>28.65</v>
      </c>
      <c r="H50" s="16" t="n">
        <v>929.6</v>
      </c>
      <c r="I50" s="16" t="n">
        <v>8.9</v>
      </c>
      <c r="J50" s="17" t="n">
        <v>2.97</v>
      </c>
      <c r="K50" s="16" t="n">
        <v>112.6</v>
      </c>
      <c r="L50" s="15" t="n">
        <v>8.69</v>
      </c>
      <c r="M50" s="16" t="n">
        <v>1065.8</v>
      </c>
      <c r="N50" s="15" t="n">
        <v>7.25</v>
      </c>
      <c r="O50" s="18" t="n">
        <v>574</v>
      </c>
    </row>
    <row r="51" customFormat="false" ht="12.5" hidden="false" customHeight="false" outlineLevel="0" collapsed="false">
      <c r="A51" s="13" t="n">
        <v>42891.6673611111</v>
      </c>
      <c r="B51" s="13" t="n">
        <f aca="false">A51-3/24</f>
        <v>42891.5423611111</v>
      </c>
      <c r="C51" s="14" t="s">
        <v>16</v>
      </c>
      <c r="D51" s="14" t="n">
        <v>-0.2515</v>
      </c>
      <c r="E51" s="14" t="n">
        <v>29.7999</v>
      </c>
      <c r="F51" s="14" t="n">
        <v>1</v>
      </c>
      <c r="G51" s="15" t="n">
        <v>27.82</v>
      </c>
      <c r="H51" s="16" t="n">
        <v>913.6</v>
      </c>
      <c r="I51" s="16" t="n">
        <v>7.3</v>
      </c>
      <c r="J51" s="17" t="n">
        <v>2.16</v>
      </c>
      <c r="K51" s="16" t="n">
        <v>106.2</v>
      </c>
      <c r="L51" s="15" t="n">
        <v>8.32</v>
      </c>
      <c r="M51" s="16" t="n">
        <v>72.9</v>
      </c>
      <c r="N51" s="15" t="n">
        <v>8.56</v>
      </c>
      <c r="O51" s="18" t="n">
        <v>663</v>
      </c>
    </row>
    <row r="52" customFormat="false" ht="12.5" hidden="false" customHeight="false" outlineLevel="0" collapsed="false">
      <c r="A52" s="13" t="n">
        <v>42891.6673611111</v>
      </c>
      <c r="B52" s="13" t="n">
        <f aca="false">A52-3/24</f>
        <v>42891.5423611111</v>
      </c>
      <c r="C52" s="14" t="s">
        <v>16</v>
      </c>
      <c r="D52" s="14" t="n">
        <v>-0.2515</v>
      </c>
      <c r="E52" s="14" t="n">
        <v>29.7999</v>
      </c>
      <c r="F52" s="14" t="n">
        <v>5</v>
      </c>
      <c r="G52" s="15" t="n">
        <v>26.6</v>
      </c>
      <c r="H52" s="16" t="n">
        <v>892.2</v>
      </c>
      <c r="I52" s="16" t="n">
        <v>8.4</v>
      </c>
      <c r="J52" s="17" t="n">
        <v>2.37</v>
      </c>
      <c r="K52" s="16" t="n">
        <v>92.5</v>
      </c>
      <c r="L52" s="15" t="n">
        <v>7.4</v>
      </c>
      <c r="M52" s="16" t="n">
        <v>53.5</v>
      </c>
      <c r="N52" s="15" t="n">
        <v>9.24</v>
      </c>
      <c r="O52" s="18"/>
    </row>
    <row r="53" customFormat="false" ht="12.5" hidden="false" customHeight="false" outlineLevel="0" collapsed="false">
      <c r="A53" s="13" t="n">
        <v>42891.6673611111</v>
      </c>
      <c r="B53" s="13" t="n">
        <f aca="false">A53-3/24</f>
        <v>42891.5423611111</v>
      </c>
      <c r="C53" s="14" t="s">
        <v>16</v>
      </c>
      <c r="D53" s="14" t="n">
        <v>-0.2515</v>
      </c>
      <c r="E53" s="14" t="n">
        <v>29.7999</v>
      </c>
      <c r="F53" s="14" t="n">
        <v>10</v>
      </c>
      <c r="G53" s="15" t="n">
        <v>26.53</v>
      </c>
      <c r="H53" s="16" t="n">
        <v>892.5</v>
      </c>
      <c r="I53" s="16" t="n">
        <v>10.4</v>
      </c>
      <c r="J53" s="17" t="n">
        <v>1.79</v>
      </c>
      <c r="K53" s="16" t="n">
        <v>73.7</v>
      </c>
      <c r="L53" s="15" t="n">
        <v>5.91</v>
      </c>
      <c r="M53" s="16" t="n">
        <v>50.5</v>
      </c>
      <c r="N53" s="15" t="n">
        <v>9.61</v>
      </c>
      <c r="O53" s="18"/>
    </row>
    <row r="54" customFormat="false" ht="12.5" hidden="false" customHeight="false" outlineLevel="0" collapsed="false">
      <c r="A54" s="13" t="n">
        <v>42891.6673611111</v>
      </c>
      <c r="B54" s="13" t="n">
        <f aca="false">A54-3/24</f>
        <v>42891.5423611111</v>
      </c>
      <c r="C54" s="14" t="s">
        <v>16</v>
      </c>
      <c r="D54" s="14" t="n">
        <v>-0.2515</v>
      </c>
      <c r="E54" s="14" t="n">
        <v>29.7999</v>
      </c>
      <c r="F54" s="14" t="n">
        <v>15</v>
      </c>
      <c r="G54" s="15" t="n">
        <v>26.29</v>
      </c>
      <c r="H54" s="16" t="n">
        <v>893.7</v>
      </c>
      <c r="I54" s="16" t="n">
        <v>5.7</v>
      </c>
      <c r="J54" s="17" t="n">
        <v>1.31</v>
      </c>
      <c r="K54" s="16" t="n">
        <v>14.2</v>
      </c>
      <c r="L54" s="15" t="n">
        <v>1.14</v>
      </c>
      <c r="M54" s="16" t="n">
        <v>38.3</v>
      </c>
      <c r="N54" s="15" t="n">
        <v>55.68</v>
      </c>
      <c r="O54" s="18"/>
    </row>
    <row r="55" customFormat="false" ht="12.5" hidden="false" customHeight="false" outlineLevel="0" collapsed="false">
      <c r="A55" s="13" t="n">
        <v>42891.6673611111</v>
      </c>
      <c r="B55" s="13" t="n">
        <f aca="false">A55-3/24</f>
        <v>42891.5423611111</v>
      </c>
      <c r="C55" s="14" t="s">
        <v>16</v>
      </c>
      <c r="D55" s="14" t="n">
        <v>-0.2515</v>
      </c>
      <c r="E55" s="14" t="n">
        <v>29.7999</v>
      </c>
      <c r="F55" s="14" t="n">
        <v>20</v>
      </c>
      <c r="G55" s="15" t="n">
        <v>26.07</v>
      </c>
      <c r="H55" s="16" t="n">
        <v>891.5</v>
      </c>
      <c r="I55" s="16" t="n">
        <v>2.2</v>
      </c>
      <c r="J55" s="17" t="n">
        <v>0.95</v>
      </c>
      <c r="K55" s="16" t="n">
        <v>1</v>
      </c>
      <c r="L55" s="15" t="n">
        <v>0.08</v>
      </c>
      <c r="M55" s="16" t="n">
        <v>14994.4</v>
      </c>
      <c r="N55" s="15" t="n">
        <v>2.18</v>
      </c>
      <c r="O55" s="18"/>
    </row>
    <row r="56" customFormat="false" ht="12.5" hidden="false" customHeight="false" outlineLevel="0" collapsed="false">
      <c r="A56" s="13"/>
      <c r="B56" s="13"/>
      <c r="C56" s="14"/>
      <c r="D56" s="14"/>
      <c r="E56" s="14"/>
      <c r="F56" s="14"/>
      <c r="G56" s="15"/>
      <c r="H56" s="16"/>
      <c r="I56" s="16"/>
      <c r="J56" s="17"/>
      <c r="K56" s="16"/>
      <c r="L56" s="15"/>
      <c r="M56" s="16"/>
      <c r="N56" s="15"/>
      <c r="O56" s="18"/>
    </row>
    <row r="57" customFormat="false" ht="12.5" hidden="false" customHeight="false" outlineLevel="0" collapsed="false">
      <c r="A57" s="13" t="n">
        <v>42907.6076388889</v>
      </c>
      <c r="B57" s="13" t="n">
        <f aca="false">A57-3/24</f>
        <v>42907.4826388889</v>
      </c>
      <c r="C57" s="14" t="s">
        <v>15</v>
      </c>
      <c r="D57" s="14" t="n">
        <v>-0.2473</v>
      </c>
      <c r="E57" s="14" t="n">
        <v>29.8868</v>
      </c>
      <c r="F57" s="14" t="n">
        <v>1</v>
      </c>
      <c r="G57" s="15" t="n">
        <v>28.6</v>
      </c>
      <c r="H57" s="16" t="n">
        <v>926.3</v>
      </c>
      <c r="I57" s="16" t="n">
        <v>23</v>
      </c>
      <c r="J57" s="17" t="n">
        <v>2.84</v>
      </c>
      <c r="K57" s="16" t="n">
        <v>134.4</v>
      </c>
      <c r="L57" s="15" t="n">
        <v>10.38</v>
      </c>
      <c r="M57" s="16" t="n">
        <v>1286.7</v>
      </c>
      <c r="N57" s="15" t="n">
        <v>5.8</v>
      </c>
      <c r="O57" s="18" t="n">
        <v>432</v>
      </c>
    </row>
    <row r="58" customFormat="false" ht="12.5" hidden="false" customHeight="false" outlineLevel="0" collapsed="false">
      <c r="A58" s="13" t="n">
        <v>42907.6638888889</v>
      </c>
      <c r="B58" s="13" t="n">
        <f aca="false">A58-3/24</f>
        <v>42907.5388888889</v>
      </c>
      <c r="C58" s="14" t="s">
        <v>16</v>
      </c>
      <c r="D58" s="14" t="n">
        <v>-0.2515</v>
      </c>
      <c r="E58" s="14" t="n">
        <v>29.7999</v>
      </c>
      <c r="F58" s="14" t="n">
        <v>1</v>
      </c>
      <c r="G58" s="15" t="n">
        <v>27.62</v>
      </c>
      <c r="H58" s="16" t="n">
        <v>914.2</v>
      </c>
      <c r="I58" s="16" t="n">
        <v>8.3</v>
      </c>
      <c r="J58" s="17" t="n">
        <v>1.74</v>
      </c>
      <c r="K58" s="16" t="n">
        <v>102.8</v>
      </c>
      <c r="L58" s="15" t="n">
        <v>8.08</v>
      </c>
      <c r="M58" s="16" t="n">
        <v>113.8</v>
      </c>
      <c r="N58" s="15" t="n">
        <v>8.17</v>
      </c>
      <c r="O58" s="18" t="n">
        <v>484</v>
      </c>
    </row>
    <row r="59" customFormat="false" ht="12.5" hidden="false" customHeight="false" outlineLevel="0" collapsed="false">
      <c r="A59" s="13" t="n">
        <v>42907.6638888889</v>
      </c>
      <c r="B59" s="13" t="n">
        <f aca="false">A59-3/24</f>
        <v>42907.5388888889</v>
      </c>
      <c r="C59" s="14" t="s">
        <v>16</v>
      </c>
      <c r="D59" s="14" t="n">
        <v>-0.2515</v>
      </c>
      <c r="E59" s="14" t="n">
        <v>29.7999</v>
      </c>
      <c r="F59" s="14" t="n">
        <v>5</v>
      </c>
      <c r="G59" s="15" t="n">
        <v>26.57</v>
      </c>
      <c r="H59" s="16" t="n">
        <v>896.2</v>
      </c>
      <c r="I59" s="16" t="n">
        <v>14.3</v>
      </c>
      <c r="J59" s="17" t="n">
        <v>1.7</v>
      </c>
      <c r="K59" s="16" t="n">
        <v>84.4</v>
      </c>
      <c r="L59" s="15" t="n">
        <v>6.76</v>
      </c>
      <c r="M59" s="16" t="n">
        <v>53.2</v>
      </c>
      <c r="N59" s="15" t="n">
        <v>8.57</v>
      </c>
      <c r="O59" s="18"/>
    </row>
    <row r="60" customFormat="false" ht="12.5" hidden="false" customHeight="false" outlineLevel="0" collapsed="false">
      <c r="A60" s="13" t="n">
        <v>42907.6638888889</v>
      </c>
      <c r="B60" s="13" t="n">
        <f aca="false">A60-3/24</f>
        <v>42907.5388888889</v>
      </c>
      <c r="C60" s="14" t="s">
        <v>16</v>
      </c>
      <c r="D60" s="14" t="n">
        <v>-0.2515</v>
      </c>
      <c r="E60" s="14" t="n">
        <v>29.7999</v>
      </c>
      <c r="F60" s="14" t="n">
        <v>10</v>
      </c>
      <c r="G60" s="15" t="n">
        <v>26.55</v>
      </c>
      <c r="H60" s="16" t="n">
        <v>896.2</v>
      </c>
      <c r="I60" s="16" t="n">
        <v>11.9</v>
      </c>
      <c r="J60" s="17" t="n">
        <v>1.67</v>
      </c>
      <c r="K60" s="16" t="n">
        <v>78.2</v>
      </c>
      <c r="L60" s="15" t="n">
        <v>6.27</v>
      </c>
      <c r="M60" s="16" t="n">
        <v>73.1</v>
      </c>
      <c r="N60" s="15" t="n">
        <v>8.03</v>
      </c>
      <c r="O60" s="18"/>
    </row>
    <row r="61" customFormat="false" ht="12.5" hidden="false" customHeight="false" outlineLevel="0" collapsed="false">
      <c r="A61" s="13" t="n">
        <v>42907.6638888889</v>
      </c>
      <c r="B61" s="13" t="n">
        <f aca="false">A61-3/24</f>
        <v>42907.5388888889</v>
      </c>
      <c r="C61" s="14" t="s">
        <v>16</v>
      </c>
      <c r="D61" s="14" t="n">
        <v>-0.2515</v>
      </c>
      <c r="E61" s="14" t="n">
        <v>29.7999</v>
      </c>
      <c r="F61" s="14" t="n">
        <v>15</v>
      </c>
      <c r="G61" s="15" t="n">
        <v>26.54</v>
      </c>
      <c r="H61" s="16" t="n">
        <v>896.4</v>
      </c>
      <c r="I61" s="16" t="n">
        <v>12.4</v>
      </c>
      <c r="J61" s="17" t="n">
        <v>1.41</v>
      </c>
      <c r="K61" s="16" t="n">
        <v>73.4</v>
      </c>
      <c r="L61" s="15" t="n">
        <v>5.88</v>
      </c>
      <c r="M61" s="16" t="n">
        <v>80.7</v>
      </c>
      <c r="N61" s="15" t="n">
        <v>8.42</v>
      </c>
      <c r="O61" s="18"/>
    </row>
    <row r="62" customFormat="false" ht="12.5" hidden="false" customHeight="false" outlineLevel="0" collapsed="false">
      <c r="A62" s="13" t="n">
        <v>42907.6638888889</v>
      </c>
      <c r="B62" s="13" t="n">
        <f aca="false">A62-3/24</f>
        <v>42907.5388888889</v>
      </c>
      <c r="C62" s="14" t="s">
        <v>16</v>
      </c>
      <c r="D62" s="14" t="n">
        <v>-0.2515</v>
      </c>
      <c r="E62" s="14" t="n">
        <v>29.7999</v>
      </c>
      <c r="F62" s="14" t="n">
        <v>20</v>
      </c>
      <c r="G62" s="15" t="n">
        <v>26.52</v>
      </c>
      <c r="H62" s="16" t="n">
        <v>896.2</v>
      </c>
      <c r="I62" s="16" t="n">
        <v>11.7</v>
      </c>
      <c r="J62" s="17" t="n">
        <v>1.46</v>
      </c>
      <c r="K62" s="16" t="n">
        <v>73.9</v>
      </c>
      <c r="L62" s="15" t="n">
        <v>5.93</v>
      </c>
      <c r="M62" s="16" t="n">
        <v>184.6</v>
      </c>
      <c r="N62" s="15" t="n">
        <v>8.56</v>
      </c>
      <c r="O62" s="18"/>
    </row>
    <row r="63" customFormat="false" ht="12.5" hidden="false" customHeight="false" outlineLevel="0" collapsed="false">
      <c r="A63" s="13"/>
      <c r="B63" s="13"/>
      <c r="C63" s="14"/>
      <c r="D63" s="14"/>
      <c r="E63" s="14"/>
      <c r="F63" s="14"/>
      <c r="G63" s="15"/>
      <c r="H63" s="16"/>
      <c r="I63" s="16"/>
      <c r="J63" s="17"/>
      <c r="K63" s="16"/>
      <c r="L63" s="15"/>
      <c r="M63" s="16"/>
      <c r="N63" s="15"/>
      <c r="O63" s="18"/>
    </row>
    <row r="64" customFormat="false" ht="12.5" hidden="false" customHeight="false" outlineLevel="0" collapsed="false">
      <c r="A64" s="13" t="n">
        <v>42926.5055555556</v>
      </c>
      <c r="B64" s="13" t="n">
        <f aca="false">A64-3/24</f>
        <v>42926.3805555556</v>
      </c>
      <c r="C64" s="14" t="s">
        <v>15</v>
      </c>
      <c r="D64" s="14" t="n">
        <v>-0.2473</v>
      </c>
      <c r="E64" s="14" t="n">
        <v>29.8868</v>
      </c>
      <c r="F64" s="14" t="n">
        <v>1</v>
      </c>
      <c r="G64" s="15" t="n">
        <v>26.97</v>
      </c>
      <c r="H64" s="16" t="n">
        <v>837.5</v>
      </c>
      <c r="I64" s="16" t="n">
        <v>30.5</v>
      </c>
      <c r="J64" s="17" t="n">
        <v>7.82</v>
      </c>
      <c r="K64" s="16" t="n">
        <v>144</v>
      </c>
      <c r="L64" s="15" t="n">
        <v>11.46</v>
      </c>
      <c r="M64" s="16" t="n">
        <v>466.9</v>
      </c>
      <c r="N64" s="15" t="n">
        <v>5.86</v>
      </c>
      <c r="O64" s="18" t="n">
        <v>348</v>
      </c>
    </row>
    <row r="65" customFormat="false" ht="12.5" hidden="false" customHeight="false" outlineLevel="0" collapsed="false">
      <c r="A65" s="13" t="n">
        <v>42926.5743055556</v>
      </c>
      <c r="B65" s="13" t="n">
        <f aca="false">A65-3/24</f>
        <v>42926.4493055556</v>
      </c>
      <c r="C65" s="14" t="s">
        <v>16</v>
      </c>
      <c r="D65" s="14" t="n">
        <v>-0.2515</v>
      </c>
      <c r="E65" s="14" t="n">
        <v>29.7999</v>
      </c>
      <c r="F65" s="14" t="n">
        <v>1</v>
      </c>
      <c r="G65" s="15" t="n">
        <v>26.81</v>
      </c>
      <c r="H65" s="16" t="n">
        <v>901.1</v>
      </c>
      <c r="I65" s="16" t="n">
        <v>14.9</v>
      </c>
      <c r="J65" s="17" t="n">
        <v>2.55</v>
      </c>
      <c r="K65" s="16" t="n">
        <v>123.9</v>
      </c>
      <c r="L65" s="15" t="n">
        <v>9.88</v>
      </c>
      <c r="M65" s="16" t="n">
        <v>73.1</v>
      </c>
      <c r="N65" s="15" t="n">
        <v>7.18</v>
      </c>
      <c r="O65" s="18" t="n">
        <v>539</v>
      </c>
    </row>
    <row r="66" customFormat="false" ht="12.5" hidden="false" customHeight="false" outlineLevel="0" collapsed="false">
      <c r="A66" s="13" t="n">
        <v>42926.5743055556</v>
      </c>
      <c r="B66" s="13" t="n">
        <f aca="false">A66-3/24</f>
        <v>42926.4493055556</v>
      </c>
      <c r="C66" s="14" t="s">
        <v>16</v>
      </c>
      <c r="D66" s="14" t="n">
        <v>-0.2515</v>
      </c>
      <c r="E66" s="14" t="n">
        <v>29.7999</v>
      </c>
      <c r="F66" s="14" t="n">
        <v>5</v>
      </c>
      <c r="G66" s="15" t="n">
        <v>26.07</v>
      </c>
      <c r="H66" s="16" t="n">
        <v>888.6</v>
      </c>
      <c r="I66" s="16" t="n">
        <v>21.1</v>
      </c>
      <c r="J66" s="17" t="n">
        <v>2.7</v>
      </c>
      <c r="K66" s="16" t="n">
        <v>101.7</v>
      </c>
      <c r="L66" s="15" t="n">
        <v>8.22</v>
      </c>
      <c r="M66" s="16" t="n">
        <v>59.9</v>
      </c>
      <c r="N66" s="15" t="n">
        <v>7.46</v>
      </c>
      <c r="O66" s="18"/>
    </row>
    <row r="67" customFormat="false" ht="12.5" hidden="false" customHeight="false" outlineLevel="0" collapsed="false">
      <c r="A67" s="13" t="n">
        <v>42926.5743055556</v>
      </c>
      <c r="B67" s="13" t="n">
        <f aca="false">A67-3/24</f>
        <v>42926.4493055556</v>
      </c>
      <c r="C67" s="14" t="s">
        <v>16</v>
      </c>
      <c r="D67" s="14" t="n">
        <v>-0.2515</v>
      </c>
      <c r="E67" s="14" t="n">
        <v>29.7999</v>
      </c>
      <c r="F67" s="14" t="n">
        <v>10</v>
      </c>
      <c r="G67" s="15" t="n">
        <v>26.05</v>
      </c>
      <c r="H67" s="16" t="n">
        <v>888.9</v>
      </c>
      <c r="I67" s="16" t="n">
        <v>18.9</v>
      </c>
      <c r="J67" s="17" t="n">
        <v>2.44</v>
      </c>
      <c r="K67" s="16" t="n">
        <v>95.5</v>
      </c>
      <c r="L67" s="15" t="n">
        <v>7.72</v>
      </c>
      <c r="M67" s="16" t="n">
        <v>69.4</v>
      </c>
      <c r="N67" s="15" t="n">
        <v>7.39</v>
      </c>
      <c r="O67" s="18"/>
    </row>
    <row r="68" customFormat="false" ht="12.5" hidden="false" customHeight="false" outlineLevel="0" collapsed="false">
      <c r="A68" s="13" t="n">
        <v>42926.5743055556</v>
      </c>
      <c r="B68" s="13" t="n">
        <f aca="false">A68-3/24</f>
        <v>42926.4493055556</v>
      </c>
      <c r="C68" s="14" t="s">
        <v>16</v>
      </c>
      <c r="D68" s="14" t="n">
        <v>-0.2515</v>
      </c>
      <c r="E68" s="14" t="n">
        <v>29.7999</v>
      </c>
      <c r="F68" s="14" t="n">
        <v>15</v>
      </c>
      <c r="G68" s="15" t="n">
        <v>26.04</v>
      </c>
      <c r="H68" s="16" t="n">
        <v>889</v>
      </c>
      <c r="I68" s="16" t="n">
        <v>21.5</v>
      </c>
      <c r="J68" s="17" t="n">
        <v>2.39</v>
      </c>
      <c r="K68" s="16" t="n">
        <v>93.6</v>
      </c>
      <c r="L68" s="15" t="n">
        <v>7.57</v>
      </c>
      <c r="M68" s="16" t="n">
        <v>59.5</v>
      </c>
      <c r="N68" s="15" t="n">
        <v>7.43</v>
      </c>
      <c r="O68" s="18"/>
    </row>
    <row r="69" customFormat="false" ht="12.5" hidden="false" customHeight="false" outlineLevel="0" collapsed="false">
      <c r="A69" s="13" t="n">
        <v>42926.5743055556</v>
      </c>
      <c r="B69" s="13" t="n">
        <f aca="false">A69-3/24</f>
        <v>42926.4493055556</v>
      </c>
      <c r="C69" s="14" t="s">
        <v>16</v>
      </c>
      <c r="D69" s="14" t="n">
        <v>-0.2515</v>
      </c>
      <c r="E69" s="14" t="n">
        <v>29.7999</v>
      </c>
      <c r="F69" s="14" t="n">
        <v>20</v>
      </c>
      <c r="G69" s="15" t="n">
        <v>26.03</v>
      </c>
      <c r="H69" s="16" t="n">
        <v>889</v>
      </c>
      <c r="I69" s="16" t="n">
        <v>16.3</v>
      </c>
      <c r="J69" s="17" t="n">
        <v>2.4</v>
      </c>
      <c r="K69" s="16" t="n">
        <v>93.3</v>
      </c>
      <c r="L69" s="15" t="n">
        <v>7.55</v>
      </c>
      <c r="M69" s="16" t="n">
        <v>116.7</v>
      </c>
      <c r="N69" s="15" t="n">
        <v>7.43</v>
      </c>
      <c r="O69" s="18"/>
    </row>
    <row r="70" customFormat="false" ht="12.5" hidden="false" customHeight="false" outlineLevel="0" collapsed="false">
      <c r="A70" s="13"/>
      <c r="B70" s="13"/>
      <c r="C70" s="14"/>
      <c r="D70" s="14"/>
      <c r="E70" s="14"/>
      <c r="F70" s="14"/>
      <c r="G70" s="15"/>
      <c r="H70" s="16"/>
      <c r="I70" s="16"/>
      <c r="J70" s="17"/>
      <c r="K70" s="16"/>
      <c r="L70" s="15"/>
      <c r="M70" s="16"/>
      <c r="N70" s="15"/>
      <c r="O70" s="18"/>
    </row>
    <row r="71" customFormat="false" ht="12.5" hidden="false" customHeight="false" outlineLevel="0" collapsed="false">
      <c r="A71" s="13" t="n">
        <v>42947.5118055556</v>
      </c>
      <c r="B71" s="13" t="n">
        <f aca="false">A71-3/24</f>
        <v>42947.3868055556</v>
      </c>
      <c r="C71" s="14" t="s">
        <v>15</v>
      </c>
      <c r="D71" s="14" t="n">
        <v>-0.2473</v>
      </c>
      <c r="E71" s="14" t="n">
        <v>29.8868</v>
      </c>
      <c r="F71" s="14" t="n">
        <v>1</v>
      </c>
      <c r="G71" s="15" t="n">
        <v>27.3</v>
      </c>
      <c r="H71" s="16" t="n">
        <v>905.2</v>
      </c>
      <c r="I71" s="16"/>
      <c r="J71" s="17" t="n">
        <v>3.07</v>
      </c>
      <c r="K71" s="16" t="n">
        <v>133.2</v>
      </c>
      <c r="L71" s="15" t="n">
        <v>10.54</v>
      </c>
      <c r="M71" s="16" t="n">
        <v>1104.9</v>
      </c>
      <c r="N71" s="15" t="n">
        <v>7.48</v>
      </c>
      <c r="O71" s="18" t="n">
        <v>456</v>
      </c>
    </row>
    <row r="72" customFormat="false" ht="12.5" hidden="false" customHeight="false" outlineLevel="0" collapsed="false">
      <c r="A72" s="13" t="n">
        <v>42947.5784722222</v>
      </c>
      <c r="B72" s="13" t="n">
        <f aca="false">A72-3/24</f>
        <v>42947.4534722222</v>
      </c>
      <c r="C72" s="14" t="s">
        <v>16</v>
      </c>
      <c r="D72" s="14" t="n">
        <v>-0.2515</v>
      </c>
      <c r="E72" s="14" t="n">
        <v>29.7999</v>
      </c>
      <c r="F72" s="14" t="n">
        <v>1</v>
      </c>
      <c r="G72" s="15" t="n">
        <v>26.48</v>
      </c>
      <c r="H72" s="16" t="n">
        <v>895.6</v>
      </c>
      <c r="I72" s="16"/>
      <c r="J72" s="17" t="n">
        <v>1.99</v>
      </c>
      <c r="K72" s="16" t="n">
        <v>136.2</v>
      </c>
      <c r="L72" s="15" t="n">
        <v>10.93</v>
      </c>
      <c r="M72" s="16" t="n">
        <v>193.3</v>
      </c>
      <c r="N72" s="15" t="n">
        <v>10.58</v>
      </c>
      <c r="O72" s="18" t="n">
        <v>492</v>
      </c>
    </row>
    <row r="73" customFormat="false" ht="12.5" hidden="false" customHeight="false" outlineLevel="0" collapsed="false">
      <c r="A73" s="13" t="n">
        <v>42947.5784722222</v>
      </c>
      <c r="B73" s="13" t="n">
        <f aca="false">A73-3/24</f>
        <v>42947.4534722222</v>
      </c>
      <c r="C73" s="14" t="s">
        <v>16</v>
      </c>
      <c r="D73" s="14" t="n">
        <v>-0.2515</v>
      </c>
      <c r="E73" s="14" t="n">
        <v>29.7999</v>
      </c>
      <c r="F73" s="14" t="n">
        <v>5</v>
      </c>
      <c r="G73" s="15" t="n">
        <v>25.95</v>
      </c>
      <c r="H73" s="16" t="n">
        <v>887.8</v>
      </c>
      <c r="I73" s="16"/>
      <c r="J73" s="17" t="n">
        <v>1.7</v>
      </c>
      <c r="K73" s="16" t="n">
        <v>111.6</v>
      </c>
      <c r="L73" s="15" t="n">
        <v>9.04</v>
      </c>
      <c r="M73" s="16" t="n">
        <v>126.1</v>
      </c>
      <c r="N73" s="15" t="n">
        <v>15.06</v>
      </c>
      <c r="O73" s="18"/>
    </row>
    <row r="74" customFormat="false" ht="12.5" hidden="false" customHeight="false" outlineLevel="0" collapsed="false">
      <c r="A74" s="13" t="n">
        <v>42947.5784722222</v>
      </c>
      <c r="B74" s="13" t="n">
        <f aca="false">A74-3/24</f>
        <v>42947.4534722222</v>
      </c>
      <c r="C74" s="14" t="s">
        <v>16</v>
      </c>
      <c r="D74" s="14" t="n">
        <v>-0.2515</v>
      </c>
      <c r="E74" s="14" t="n">
        <v>29.7999</v>
      </c>
      <c r="F74" s="14" t="n">
        <v>10</v>
      </c>
      <c r="G74" s="15" t="n">
        <v>25.93</v>
      </c>
      <c r="H74" s="16" t="n">
        <v>888.2</v>
      </c>
      <c r="I74" s="16"/>
      <c r="J74" s="17" t="n">
        <v>1.28</v>
      </c>
      <c r="K74" s="16" t="n">
        <v>104.1</v>
      </c>
      <c r="L74" s="15" t="n">
        <v>8.44</v>
      </c>
      <c r="M74" s="16" t="n">
        <v>191</v>
      </c>
      <c r="N74" s="15" t="n">
        <v>12.98</v>
      </c>
      <c r="O74" s="18"/>
    </row>
    <row r="75" customFormat="false" ht="12.5" hidden="false" customHeight="false" outlineLevel="0" collapsed="false">
      <c r="A75" s="13" t="n">
        <v>42947.5784722222</v>
      </c>
      <c r="B75" s="13" t="n">
        <f aca="false">A75-3/24</f>
        <v>42947.4534722222</v>
      </c>
      <c r="C75" s="14" t="s">
        <v>16</v>
      </c>
      <c r="D75" s="14" t="n">
        <v>-0.2515</v>
      </c>
      <c r="E75" s="14" t="n">
        <v>29.7999</v>
      </c>
      <c r="F75" s="14" t="n">
        <v>15</v>
      </c>
      <c r="G75" s="15" t="n">
        <v>25.91</v>
      </c>
      <c r="H75" s="16" t="n">
        <v>888.5</v>
      </c>
      <c r="I75" s="16"/>
      <c r="J75" s="17" t="n">
        <v>1.05</v>
      </c>
      <c r="K75" s="16" t="n">
        <v>100.6</v>
      </c>
      <c r="L75" s="15" t="n">
        <v>8.16</v>
      </c>
      <c r="M75" s="16" t="n">
        <v>194.3</v>
      </c>
      <c r="N75" s="15" t="n">
        <v>12.29</v>
      </c>
      <c r="O75" s="18"/>
    </row>
    <row r="76" customFormat="false" ht="12.5" hidden="false" customHeight="false" outlineLevel="0" collapsed="false">
      <c r="A76" s="13" t="n">
        <v>42947.5784722222</v>
      </c>
      <c r="B76" s="13" t="n">
        <f aca="false">A76-3/24</f>
        <v>42947.4534722222</v>
      </c>
      <c r="C76" s="14" t="s">
        <v>16</v>
      </c>
      <c r="D76" s="14" t="n">
        <v>-0.2515</v>
      </c>
      <c r="E76" s="14" t="n">
        <v>29.7999</v>
      </c>
      <c r="F76" s="14" t="n">
        <v>20</v>
      </c>
      <c r="G76" s="15" t="n">
        <v>25.79</v>
      </c>
      <c r="H76" s="16" t="n">
        <v>889.7</v>
      </c>
      <c r="I76" s="16"/>
      <c r="J76" s="17" t="n">
        <v>1.21</v>
      </c>
      <c r="K76" s="16" t="n">
        <v>39</v>
      </c>
      <c r="L76" s="15" t="n">
        <v>3.17</v>
      </c>
      <c r="M76" s="16" t="n">
        <v>189.9</v>
      </c>
      <c r="N76" s="15" t="n">
        <v>14.35</v>
      </c>
      <c r="O76" s="18"/>
    </row>
    <row r="77" customFormat="false" ht="12.5" hidden="false" customHeight="false" outlineLevel="0" collapsed="false">
      <c r="A77" s="13"/>
      <c r="B77" s="13"/>
      <c r="C77" s="14"/>
      <c r="D77" s="14"/>
      <c r="E77" s="14"/>
      <c r="F77" s="14"/>
      <c r="G77" s="15"/>
      <c r="H77" s="16"/>
      <c r="I77" s="16"/>
      <c r="J77" s="17"/>
      <c r="K77" s="16"/>
      <c r="L77" s="15"/>
      <c r="M77" s="16"/>
      <c r="N77" s="15"/>
      <c r="O77" s="18"/>
    </row>
    <row r="78" customFormat="false" ht="12.5" hidden="false" customHeight="false" outlineLevel="0" collapsed="false">
      <c r="A78" s="13" t="n">
        <v>42969.7118055556</v>
      </c>
      <c r="B78" s="13" t="n">
        <f aca="false">A78-3/24</f>
        <v>42969.5868055556</v>
      </c>
      <c r="C78" s="14" t="s">
        <v>15</v>
      </c>
      <c r="D78" s="14" t="n">
        <v>-0.2473</v>
      </c>
      <c r="E78" s="14" t="n">
        <v>29.8868</v>
      </c>
      <c r="F78" s="14" t="n">
        <v>1</v>
      </c>
      <c r="G78" s="15" t="n">
        <v>26.37</v>
      </c>
      <c r="H78" s="16" t="n">
        <v>891.9</v>
      </c>
      <c r="I78" s="16" t="n">
        <v>18.6</v>
      </c>
      <c r="J78" s="17" t="n">
        <v>3.47</v>
      </c>
      <c r="K78" s="16" t="n">
        <v>101.1</v>
      </c>
      <c r="L78" s="15" t="n">
        <v>8.13</v>
      </c>
      <c r="M78" s="16" t="n">
        <v>1830.8</v>
      </c>
      <c r="N78" s="15" t="n">
        <v>5.03</v>
      </c>
      <c r="O78" s="18" t="n">
        <v>240</v>
      </c>
    </row>
    <row r="79" customFormat="false" ht="12.5" hidden="false" customHeight="false" outlineLevel="0" collapsed="false">
      <c r="A79" s="13" t="n">
        <v>42969.7118055556</v>
      </c>
      <c r="B79" s="13" t="n">
        <f aca="false">A79-3/24</f>
        <v>42969.5868055556</v>
      </c>
      <c r="C79" s="14" t="s">
        <v>16</v>
      </c>
      <c r="D79" s="14" t="n">
        <v>-0.2515</v>
      </c>
      <c r="E79" s="14" t="n">
        <v>29.7999</v>
      </c>
      <c r="F79" s="14" t="n">
        <v>1</v>
      </c>
      <c r="G79" s="15" t="n">
        <v>26.05</v>
      </c>
      <c r="H79" s="16" t="n">
        <v>888.7</v>
      </c>
      <c r="I79" s="16" t="n">
        <v>12</v>
      </c>
      <c r="J79" s="17" t="n">
        <v>2.09</v>
      </c>
      <c r="K79" s="16" t="n">
        <v>111.4</v>
      </c>
      <c r="L79" s="15" t="n">
        <v>9.01</v>
      </c>
      <c r="M79" s="16" t="n">
        <v>69.2</v>
      </c>
      <c r="N79" s="15" t="n">
        <v>6.63</v>
      </c>
      <c r="O79" s="18" t="n">
        <v>595</v>
      </c>
    </row>
    <row r="80" customFormat="false" ht="12.5" hidden="false" customHeight="false" outlineLevel="0" collapsed="false">
      <c r="A80" s="13" t="n">
        <v>42969.7118055556</v>
      </c>
      <c r="B80" s="13" t="n">
        <f aca="false">A80-3/24</f>
        <v>42969.5868055556</v>
      </c>
      <c r="C80" s="14" t="s">
        <v>16</v>
      </c>
      <c r="D80" s="14" t="n">
        <v>-0.2515</v>
      </c>
      <c r="E80" s="14" t="n">
        <v>29.7999</v>
      </c>
      <c r="F80" s="14" t="n">
        <v>5</v>
      </c>
      <c r="G80" s="15" t="n">
        <v>26.03</v>
      </c>
      <c r="H80" s="16" t="n">
        <v>888.5</v>
      </c>
      <c r="I80" s="16" t="n">
        <v>12.8</v>
      </c>
      <c r="J80" s="17" t="n">
        <v>1.91</v>
      </c>
      <c r="K80" s="16" t="n">
        <v>110.7</v>
      </c>
      <c r="L80" s="15" t="n">
        <v>8.96</v>
      </c>
      <c r="M80" s="16" t="n">
        <v>73.2</v>
      </c>
      <c r="N80" s="15" t="n">
        <v>6.71</v>
      </c>
      <c r="O80" s="18"/>
    </row>
    <row r="81" customFormat="false" ht="12.5" hidden="false" customHeight="false" outlineLevel="0" collapsed="false">
      <c r="A81" s="13" t="n">
        <v>42969.7118055556</v>
      </c>
      <c r="B81" s="13" t="n">
        <f aca="false">A81-3/24</f>
        <v>42969.5868055556</v>
      </c>
      <c r="C81" s="14" t="s">
        <v>16</v>
      </c>
      <c r="D81" s="14" t="n">
        <v>-0.2515</v>
      </c>
      <c r="E81" s="14" t="n">
        <v>29.7999</v>
      </c>
      <c r="F81" s="14" t="n">
        <v>10</v>
      </c>
      <c r="G81" s="15" t="n">
        <v>26.02</v>
      </c>
      <c r="H81" s="16" t="n">
        <v>888.4</v>
      </c>
      <c r="I81" s="16" t="n">
        <v>14.5</v>
      </c>
      <c r="J81" s="17" t="n">
        <v>1.93</v>
      </c>
      <c r="K81" s="16" t="n">
        <v>108.2</v>
      </c>
      <c r="L81" s="15" t="n">
        <v>8.76</v>
      </c>
      <c r="M81" s="16" t="n">
        <v>73.3</v>
      </c>
      <c r="N81" s="15" t="n">
        <v>6.84</v>
      </c>
      <c r="O81" s="18"/>
    </row>
    <row r="82" customFormat="false" ht="12.5" hidden="false" customHeight="false" outlineLevel="0" collapsed="false">
      <c r="A82" s="13" t="n">
        <v>42969.7118055556</v>
      </c>
      <c r="B82" s="13" t="n">
        <f aca="false">A82-3/24</f>
        <v>42969.5868055556</v>
      </c>
      <c r="C82" s="14" t="s">
        <v>16</v>
      </c>
      <c r="D82" s="14" t="n">
        <v>-0.2515</v>
      </c>
      <c r="E82" s="14" t="n">
        <v>29.7999</v>
      </c>
      <c r="F82" s="14" t="n">
        <v>15</v>
      </c>
      <c r="G82" s="15" t="n">
        <v>26</v>
      </c>
      <c r="H82" s="16" t="n">
        <v>888.4</v>
      </c>
      <c r="I82" s="16" t="n">
        <v>14.2</v>
      </c>
      <c r="J82" s="17" t="n">
        <v>1.88</v>
      </c>
      <c r="K82" s="16" t="n">
        <v>106.4</v>
      </c>
      <c r="L82" s="15" t="n">
        <v>8.61</v>
      </c>
      <c r="M82" s="16" t="n">
        <v>83.7</v>
      </c>
      <c r="N82" s="15" t="n">
        <v>7.06</v>
      </c>
      <c r="O82" s="18"/>
    </row>
    <row r="83" customFormat="false" ht="12.5" hidden="false" customHeight="false" outlineLevel="0" collapsed="false">
      <c r="A83" s="13" t="n">
        <v>42969.7118055556</v>
      </c>
      <c r="B83" s="13" t="n">
        <f aca="false">A83-3/24</f>
        <v>42969.5868055556</v>
      </c>
      <c r="C83" s="14" t="s">
        <v>16</v>
      </c>
      <c r="D83" s="14" t="n">
        <v>-0.2515</v>
      </c>
      <c r="E83" s="14" t="n">
        <v>29.7999</v>
      </c>
      <c r="F83" s="14" t="n">
        <v>20</v>
      </c>
      <c r="G83" s="15" t="n">
        <v>25.73</v>
      </c>
      <c r="H83" s="16" t="n">
        <v>890.3</v>
      </c>
      <c r="I83" s="16" t="n">
        <v>16.8</v>
      </c>
      <c r="J83" s="17" t="n">
        <v>1.92</v>
      </c>
      <c r="K83" s="16" t="n">
        <v>52.6</v>
      </c>
      <c r="L83" s="15" t="n">
        <v>4.28</v>
      </c>
      <c r="M83" s="16" t="n">
        <v>341.8</v>
      </c>
      <c r="N83" s="15" t="n">
        <v>6.95</v>
      </c>
      <c r="O83" s="18"/>
    </row>
    <row r="84" customFormat="false" ht="12.5" hidden="false" customHeight="false" outlineLevel="0" collapsed="false">
      <c r="A84" s="13"/>
      <c r="B84" s="13"/>
      <c r="C84" s="14"/>
      <c r="D84" s="14"/>
      <c r="E84" s="14"/>
      <c r="F84" s="14"/>
      <c r="G84" s="15"/>
      <c r="H84" s="16"/>
      <c r="I84" s="16"/>
      <c r="J84" s="17"/>
      <c r="K84" s="16"/>
      <c r="L84" s="15"/>
      <c r="M84" s="16"/>
      <c r="N84" s="15"/>
      <c r="O84" s="18"/>
    </row>
    <row r="85" customFormat="false" ht="12.5" hidden="false" customHeight="false" outlineLevel="0" collapsed="false">
      <c r="A85" s="13" t="n">
        <v>42994.3541666667</v>
      </c>
      <c r="B85" s="13" t="n">
        <f aca="false">A85-3/24</f>
        <v>42994.2291666667</v>
      </c>
      <c r="C85" s="14" t="s">
        <v>15</v>
      </c>
      <c r="D85" s="14" t="n">
        <v>-0.2473</v>
      </c>
      <c r="E85" s="14" t="n">
        <v>29.8868</v>
      </c>
      <c r="F85" s="14" t="n">
        <v>1</v>
      </c>
      <c r="G85" s="15" t="n">
        <v>26.28</v>
      </c>
      <c r="H85" s="16" t="n">
        <v>891.3</v>
      </c>
      <c r="I85" s="16" t="n">
        <v>11.1</v>
      </c>
      <c r="J85" s="17" t="n">
        <v>2.39</v>
      </c>
      <c r="K85" s="16" t="n">
        <v>99</v>
      </c>
      <c r="L85" s="15" t="n">
        <v>7.97</v>
      </c>
      <c r="M85" s="16" t="n">
        <v>1610.9</v>
      </c>
      <c r="N85" s="15" t="n">
        <v>5.51</v>
      </c>
      <c r="O85" s="18" t="n">
        <v>422</v>
      </c>
    </row>
    <row r="86" customFormat="false" ht="12.5" hidden="false" customHeight="false" outlineLevel="0" collapsed="false">
      <c r="A86" s="13" t="n">
        <v>42994.3993055556</v>
      </c>
      <c r="B86" s="13" t="n">
        <f aca="false">A86-3/24</f>
        <v>42994.2743055556</v>
      </c>
      <c r="C86" s="14" t="s">
        <v>16</v>
      </c>
      <c r="D86" s="14" t="n">
        <v>-0.2515</v>
      </c>
      <c r="E86" s="14" t="n">
        <v>29.7999</v>
      </c>
      <c r="F86" s="14" t="n">
        <v>1</v>
      </c>
      <c r="G86" s="15" t="n">
        <v>26.46</v>
      </c>
      <c r="H86" s="16" t="n">
        <v>894.8</v>
      </c>
      <c r="I86" s="16" t="n">
        <v>6.7</v>
      </c>
      <c r="J86" s="17" t="n">
        <v>1.77</v>
      </c>
      <c r="K86" s="16" t="n">
        <v>105.4</v>
      </c>
      <c r="L86" s="15" t="n">
        <v>8.46</v>
      </c>
      <c r="M86" s="16" t="n">
        <v>17.1</v>
      </c>
      <c r="N86" s="15" t="n">
        <v>6.76</v>
      </c>
      <c r="O86" s="18" t="n">
        <v>558</v>
      </c>
    </row>
    <row r="87" customFormat="false" ht="12.5" hidden="false" customHeight="false" outlineLevel="0" collapsed="false">
      <c r="A87" s="13" t="n">
        <v>42994.3993055556</v>
      </c>
      <c r="B87" s="13" t="n">
        <f aca="false">A87-3/24</f>
        <v>42994.2743055556</v>
      </c>
      <c r="C87" s="14" t="s">
        <v>16</v>
      </c>
      <c r="D87" s="14" t="n">
        <v>-0.2515</v>
      </c>
      <c r="E87" s="14" t="n">
        <v>29.7999</v>
      </c>
      <c r="F87" s="14" t="n">
        <v>5</v>
      </c>
      <c r="G87" s="15" t="n">
        <v>26.24</v>
      </c>
      <c r="H87" s="16" t="n">
        <v>891.4</v>
      </c>
      <c r="I87" s="16" t="n">
        <v>5.8</v>
      </c>
      <c r="J87" s="17" t="n">
        <v>1.72</v>
      </c>
      <c r="K87" s="16" t="n">
        <v>102.7</v>
      </c>
      <c r="L87" s="15" t="n">
        <v>8.28</v>
      </c>
      <c r="M87" s="16" t="n">
        <v>17.6</v>
      </c>
      <c r="N87" s="15" t="n">
        <v>7.07</v>
      </c>
      <c r="O87" s="18"/>
    </row>
    <row r="88" customFormat="false" ht="12.5" hidden="false" customHeight="false" outlineLevel="0" collapsed="false">
      <c r="A88" s="13" t="n">
        <v>42994.3993055556</v>
      </c>
      <c r="B88" s="13" t="n">
        <f aca="false">A88-3/24</f>
        <v>42994.2743055556</v>
      </c>
      <c r="C88" s="14" t="s">
        <v>16</v>
      </c>
      <c r="D88" s="14" t="n">
        <v>-0.2515</v>
      </c>
      <c r="E88" s="14" t="n">
        <v>29.7999</v>
      </c>
      <c r="F88" s="14" t="n">
        <v>10</v>
      </c>
      <c r="G88" s="15" t="n">
        <v>26.12</v>
      </c>
      <c r="H88" s="16" t="n">
        <v>890.9</v>
      </c>
      <c r="I88" s="16" t="n">
        <v>8.1</v>
      </c>
      <c r="J88" s="17" t="n">
        <v>1.69</v>
      </c>
      <c r="K88" s="16" t="n">
        <v>96.5</v>
      </c>
      <c r="L88" s="15" t="n">
        <v>7.8</v>
      </c>
      <c r="M88" s="16" t="n">
        <v>23.8</v>
      </c>
      <c r="N88" s="15" t="n">
        <v>7.64</v>
      </c>
      <c r="O88" s="18"/>
    </row>
    <row r="89" customFormat="false" ht="12.5" hidden="false" customHeight="false" outlineLevel="0" collapsed="false">
      <c r="A89" s="13" t="n">
        <v>42994.3993055556</v>
      </c>
      <c r="B89" s="13" t="n">
        <f aca="false">A89-3/24</f>
        <v>42994.2743055556</v>
      </c>
      <c r="C89" s="14" t="s">
        <v>16</v>
      </c>
      <c r="D89" s="14" t="n">
        <v>-0.2515</v>
      </c>
      <c r="E89" s="14" t="n">
        <v>29.7999</v>
      </c>
      <c r="F89" s="14" t="n">
        <v>15</v>
      </c>
      <c r="G89" s="15" t="n">
        <v>26.03</v>
      </c>
      <c r="H89" s="16" t="n">
        <v>890.1</v>
      </c>
      <c r="I89" s="16" t="n">
        <v>9.2</v>
      </c>
      <c r="J89" s="17" t="n">
        <v>1.63</v>
      </c>
      <c r="K89" s="16" t="n">
        <v>86.1</v>
      </c>
      <c r="L89" s="15" t="n">
        <v>6.97</v>
      </c>
      <c r="M89" s="16" t="n">
        <v>268.4</v>
      </c>
      <c r="N89" s="15" t="n">
        <v>6.89</v>
      </c>
      <c r="O89" s="18"/>
    </row>
    <row r="90" customFormat="false" ht="12.5" hidden="false" customHeight="false" outlineLevel="0" collapsed="false">
      <c r="A90" s="13" t="n">
        <v>42994.3993055556</v>
      </c>
      <c r="B90" s="13" t="n">
        <f aca="false">A90-3/24</f>
        <v>42994.2743055556</v>
      </c>
      <c r="C90" s="14" t="s">
        <v>16</v>
      </c>
      <c r="D90" s="14" t="n">
        <v>-0.2515</v>
      </c>
      <c r="E90" s="14" t="n">
        <v>29.7999</v>
      </c>
      <c r="F90" s="14" t="n">
        <v>20</v>
      </c>
      <c r="G90" s="15" t="n">
        <v>25.89</v>
      </c>
      <c r="H90" s="16" t="n">
        <v>889.9</v>
      </c>
      <c r="I90" s="16" t="n">
        <v>15.3</v>
      </c>
      <c r="J90" s="17" t="n">
        <v>1.58</v>
      </c>
      <c r="K90" s="16" t="n">
        <v>60.3</v>
      </c>
      <c r="L90" s="15" t="n">
        <v>4.89</v>
      </c>
      <c r="M90" s="16" t="n">
        <v>419.8</v>
      </c>
      <c r="N90" s="15" t="n">
        <v>6.11</v>
      </c>
      <c r="O90" s="18"/>
    </row>
    <row r="91" customFormat="false" ht="12.5" hidden="false" customHeight="false" outlineLevel="0" collapsed="false">
      <c r="A91" s="13"/>
      <c r="B91" s="13"/>
      <c r="C91" s="14"/>
      <c r="D91" s="14"/>
      <c r="E91" s="14"/>
      <c r="F91" s="14"/>
      <c r="G91" s="15"/>
      <c r="H91" s="16"/>
      <c r="I91" s="16"/>
      <c r="J91" s="17"/>
      <c r="K91" s="16"/>
      <c r="L91" s="15"/>
      <c r="M91" s="16"/>
      <c r="N91" s="15"/>
      <c r="O91" s="18"/>
    </row>
    <row r="92" customFormat="false" ht="12.5" hidden="false" customHeight="false" outlineLevel="0" collapsed="false">
      <c r="A92" s="13" t="n">
        <v>43012.4305555556</v>
      </c>
      <c r="B92" s="13" t="n">
        <f aca="false">A92-3/24</f>
        <v>43012.3055555556</v>
      </c>
      <c r="C92" s="14" t="s">
        <v>15</v>
      </c>
      <c r="D92" s="14" t="n">
        <v>-0.2473</v>
      </c>
      <c r="E92" s="14" t="n">
        <v>29.8868</v>
      </c>
      <c r="F92" s="14" t="n">
        <v>1</v>
      </c>
      <c r="G92" s="15" t="n">
        <v>25.89</v>
      </c>
      <c r="H92" s="16" t="n">
        <v>876.7</v>
      </c>
      <c r="I92" s="16" t="n">
        <v>12.6</v>
      </c>
      <c r="J92" s="17" t="n">
        <v>2.54</v>
      </c>
      <c r="K92" s="16" t="n">
        <v>82.5</v>
      </c>
      <c r="L92" s="15" t="n">
        <v>6.69</v>
      </c>
      <c r="M92" s="16" t="n">
        <v>693.9</v>
      </c>
      <c r="N92" s="15" t="n">
        <v>9.8</v>
      </c>
      <c r="O92" s="18" t="n">
        <v>687</v>
      </c>
    </row>
    <row r="93" customFormat="false" ht="12.5" hidden="false" customHeight="false" outlineLevel="0" collapsed="false">
      <c r="A93" s="13" t="n">
        <v>43012.4784722222</v>
      </c>
      <c r="B93" s="13" t="n">
        <f aca="false">A93-3/24</f>
        <v>43012.3534722222</v>
      </c>
      <c r="C93" s="14" t="s">
        <v>16</v>
      </c>
      <c r="D93" s="14" t="n">
        <v>-0.2515</v>
      </c>
      <c r="E93" s="14" t="n">
        <v>29.7999</v>
      </c>
      <c r="F93" s="14" t="n">
        <v>1</v>
      </c>
      <c r="G93" s="15" t="n">
        <v>26.38</v>
      </c>
      <c r="H93" s="16" t="n">
        <v>888.6</v>
      </c>
      <c r="I93" s="16" t="n">
        <v>7.3</v>
      </c>
      <c r="J93" s="17" t="n">
        <v>1.37</v>
      </c>
      <c r="K93" s="16" t="n">
        <v>70.4</v>
      </c>
      <c r="L93" s="15" t="n">
        <v>5.65</v>
      </c>
      <c r="M93" s="16" t="n">
        <v>18.4</v>
      </c>
      <c r="N93" s="15" t="n">
        <v>9.63</v>
      </c>
      <c r="O93" s="18" t="n">
        <v>760</v>
      </c>
    </row>
    <row r="94" customFormat="false" ht="12.5" hidden="false" customHeight="false" outlineLevel="0" collapsed="false">
      <c r="A94" s="13" t="n">
        <v>43012.4784722222</v>
      </c>
      <c r="B94" s="13" t="n">
        <f aca="false">A94-3/24</f>
        <v>43012.3534722222</v>
      </c>
      <c r="C94" s="14" t="s">
        <v>16</v>
      </c>
      <c r="D94" s="14" t="n">
        <v>-0.2515</v>
      </c>
      <c r="E94" s="14" t="n">
        <v>29.7999</v>
      </c>
      <c r="F94" s="14" t="n">
        <v>5</v>
      </c>
      <c r="G94" s="15" t="n">
        <v>25.81</v>
      </c>
      <c r="H94" s="16" t="n">
        <v>876.7</v>
      </c>
      <c r="I94" s="16" t="n">
        <v>8</v>
      </c>
      <c r="J94" s="17" t="n">
        <v>1.87</v>
      </c>
      <c r="K94" s="16" t="n">
        <v>71.1</v>
      </c>
      <c r="L94" s="15" t="n">
        <v>5.78</v>
      </c>
      <c r="M94" s="16" t="n">
        <v>19.9</v>
      </c>
      <c r="N94" s="15" t="n">
        <v>10.13</v>
      </c>
      <c r="O94" s="18"/>
    </row>
    <row r="95" customFormat="false" ht="12.5" hidden="false" customHeight="false" outlineLevel="0" collapsed="false">
      <c r="A95" s="13" t="n">
        <v>43012.4784722222</v>
      </c>
      <c r="B95" s="13" t="n">
        <f aca="false">A95-3/24</f>
        <v>43012.3534722222</v>
      </c>
      <c r="C95" s="14" t="s">
        <v>16</v>
      </c>
      <c r="D95" s="14" t="n">
        <v>-0.2515</v>
      </c>
      <c r="E95" s="14" t="n">
        <v>29.7999</v>
      </c>
      <c r="F95" s="14" t="n">
        <v>10</v>
      </c>
      <c r="G95" s="15" t="n">
        <v>25.77</v>
      </c>
      <c r="H95" s="16" t="n">
        <v>876.5</v>
      </c>
      <c r="I95" s="16" t="n">
        <v>9.7</v>
      </c>
      <c r="J95" s="17" t="n">
        <v>1.49</v>
      </c>
      <c r="K95" s="16" t="n">
        <v>63.1</v>
      </c>
      <c r="L95" s="15" t="n">
        <v>5.13</v>
      </c>
      <c r="M95" s="16" t="n">
        <v>16.1</v>
      </c>
      <c r="N95" s="15" t="n">
        <v>9.83</v>
      </c>
      <c r="O95" s="18"/>
    </row>
    <row r="96" customFormat="false" ht="12.5" hidden="false" customHeight="false" outlineLevel="0" collapsed="false">
      <c r="A96" s="13" t="n">
        <v>43012.4784722222</v>
      </c>
      <c r="B96" s="13" t="n">
        <f aca="false">A96-3/24</f>
        <v>43012.3534722222</v>
      </c>
      <c r="C96" s="14" t="s">
        <v>16</v>
      </c>
      <c r="D96" s="14" t="n">
        <v>-0.2515</v>
      </c>
      <c r="E96" s="14" t="n">
        <v>29.7999</v>
      </c>
      <c r="F96" s="14" t="n">
        <v>15</v>
      </c>
      <c r="G96" s="15" t="n">
        <v>25.76</v>
      </c>
      <c r="H96" s="16" t="n">
        <v>877.4</v>
      </c>
      <c r="I96" s="16" t="n">
        <v>7.5</v>
      </c>
      <c r="J96" s="17" t="n">
        <v>1.38</v>
      </c>
      <c r="K96" s="16" t="n">
        <v>60.2</v>
      </c>
      <c r="L96" s="15" t="n">
        <v>4.89</v>
      </c>
      <c r="M96" s="16" t="n">
        <v>15</v>
      </c>
      <c r="N96" s="15" t="n">
        <v>9.89</v>
      </c>
      <c r="O96" s="18"/>
    </row>
    <row r="97" customFormat="false" ht="12.5" hidden="false" customHeight="false" outlineLevel="0" collapsed="false">
      <c r="A97" s="13" t="n">
        <v>43012.4784722222</v>
      </c>
      <c r="B97" s="13" t="n">
        <f aca="false">A97-3/24</f>
        <v>43012.3534722222</v>
      </c>
      <c r="C97" s="14" t="s">
        <v>16</v>
      </c>
      <c r="D97" s="14" t="n">
        <v>-0.2515</v>
      </c>
      <c r="E97" s="14" t="n">
        <v>29.7999</v>
      </c>
      <c r="F97" s="14" t="n">
        <v>20</v>
      </c>
      <c r="G97" s="15" t="n">
        <v>25.61</v>
      </c>
      <c r="H97" s="16" t="n">
        <v>886.2</v>
      </c>
      <c r="I97" s="16" t="n">
        <v>5.2</v>
      </c>
      <c r="J97" s="17" t="n">
        <v>1.04</v>
      </c>
      <c r="K97" s="16" t="n">
        <v>18</v>
      </c>
      <c r="L97" s="15" t="n">
        <v>1.46</v>
      </c>
      <c r="M97" s="16" t="n">
        <v>366.3</v>
      </c>
      <c r="N97" s="15" t="n">
        <v>10.31</v>
      </c>
      <c r="O97" s="18"/>
    </row>
    <row r="98" customFormat="false" ht="12.5" hidden="false" customHeight="false" outlineLevel="0" collapsed="false">
      <c r="A98" s="13"/>
      <c r="B98" s="13"/>
      <c r="C98" s="14"/>
      <c r="D98" s="14"/>
      <c r="E98" s="14"/>
      <c r="F98" s="14"/>
      <c r="G98" s="15"/>
      <c r="H98" s="16"/>
      <c r="I98" s="16"/>
      <c r="J98" s="17"/>
      <c r="K98" s="16"/>
      <c r="L98" s="15"/>
      <c r="M98" s="16"/>
      <c r="N98" s="15"/>
      <c r="O98" s="18"/>
    </row>
    <row r="99" customFormat="false" ht="12.5" hidden="false" customHeight="false" outlineLevel="0" collapsed="false">
      <c r="A99" s="13" t="n">
        <v>43032.4305555556</v>
      </c>
      <c r="B99" s="13" t="n">
        <f aca="false">A99-3/24</f>
        <v>43032.3055555556</v>
      </c>
      <c r="C99" s="14" t="s">
        <v>15</v>
      </c>
      <c r="D99" s="14" t="n">
        <v>-0.2473</v>
      </c>
      <c r="E99" s="14" t="n">
        <v>29.8868</v>
      </c>
      <c r="F99" s="14" t="n">
        <v>1</v>
      </c>
      <c r="G99" s="15" t="n">
        <v>27.59</v>
      </c>
      <c r="H99" s="16" t="n">
        <v>902.7</v>
      </c>
      <c r="I99" s="16" t="n">
        <v>15.4</v>
      </c>
      <c r="J99" s="17" t="n">
        <v>2.94</v>
      </c>
      <c r="K99" s="16" t="n">
        <v>95.2</v>
      </c>
      <c r="L99" s="15" t="n">
        <v>7.49</v>
      </c>
      <c r="M99" s="16" t="n">
        <v>1034.4</v>
      </c>
      <c r="N99" s="15" t="n">
        <v>5.12</v>
      </c>
      <c r="O99" s="18" t="n">
        <v>583</v>
      </c>
    </row>
    <row r="100" customFormat="false" ht="12.5" hidden="false" customHeight="false" outlineLevel="0" collapsed="false">
      <c r="A100" s="13" t="n">
        <v>43032.4791666667</v>
      </c>
      <c r="B100" s="13" t="n">
        <f aca="false">A100-3/24</f>
        <v>43032.3541666667</v>
      </c>
      <c r="C100" s="14" t="s">
        <v>16</v>
      </c>
      <c r="D100" s="14" t="n">
        <v>-0.2515</v>
      </c>
      <c r="E100" s="14" t="n">
        <v>29.7999</v>
      </c>
      <c r="F100" s="14" t="n">
        <v>1</v>
      </c>
      <c r="G100" s="15" t="n">
        <v>27.1</v>
      </c>
      <c r="H100" s="16" t="n">
        <v>880.8</v>
      </c>
      <c r="I100" s="16" t="n">
        <v>10.3</v>
      </c>
      <c r="J100" s="17" t="n">
        <v>2.6</v>
      </c>
      <c r="K100" s="16" t="n">
        <v>97.3</v>
      </c>
      <c r="L100" s="15" t="n">
        <v>7.72</v>
      </c>
      <c r="M100" s="16" t="n">
        <v>14.8</v>
      </c>
      <c r="N100" s="15" t="n">
        <v>9.21</v>
      </c>
      <c r="O100" s="18" t="n">
        <v>546</v>
      </c>
    </row>
    <row r="101" customFormat="false" ht="12.5" hidden="false" customHeight="false" outlineLevel="0" collapsed="false">
      <c r="A101" s="13" t="n">
        <v>43032.4791666667</v>
      </c>
      <c r="B101" s="13" t="n">
        <f aca="false">A101-3/24</f>
        <v>43032.3541666667</v>
      </c>
      <c r="C101" s="14" t="s">
        <v>16</v>
      </c>
      <c r="D101" s="14" t="n">
        <v>-0.2515</v>
      </c>
      <c r="E101" s="14" t="n">
        <v>29.7999</v>
      </c>
      <c r="F101" s="14" t="n">
        <v>5</v>
      </c>
      <c r="G101" s="15" t="n">
        <v>26.65</v>
      </c>
      <c r="H101" s="16" t="n">
        <v>875.9</v>
      </c>
      <c r="I101" s="16" t="n">
        <v>13</v>
      </c>
      <c r="J101" s="17" t="n">
        <v>2.47</v>
      </c>
      <c r="K101" s="16" t="n">
        <v>88.9</v>
      </c>
      <c r="L101" s="15" t="n">
        <v>7.11</v>
      </c>
      <c r="M101" s="16" t="n">
        <v>16</v>
      </c>
      <c r="N101" s="15" t="n">
        <v>8.7</v>
      </c>
      <c r="O101" s="18"/>
    </row>
    <row r="102" customFormat="false" ht="12.5" hidden="false" customHeight="false" outlineLevel="0" collapsed="false">
      <c r="A102" s="13" t="n">
        <v>43032.4791666667</v>
      </c>
      <c r="B102" s="13" t="n">
        <f aca="false">A102-3/24</f>
        <v>43032.3541666667</v>
      </c>
      <c r="C102" s="14" t="s">
        <v>16</v>
      </c>
      <c r="D102" s="14" t="n">
        <v>-0.2515</v>
      </c>
      <c r="E102" s="14" t="n">
        <v>29.7999</v>
      </c>
      <c r="F102" s="14" t="n">
        <v>10</v>
      </c>
      <c r="G102" s="15" t="n">
        <v>26.54</v>
      </c>
      <c r="H102" s="16" t="n">
        <v>893</v>
      </c>
      <c r="I102" s="16" t="n">
        <v>11.1</v>
      </c>
      <c r="J102" s="17" t="n">
        <v>1.78</v>
      </c>
      <c r="K102" s="16" t="n">
        <v>77.8</v>
      </c>
      <c r="L102" s="15" t="n">
        <v>6.24</v>
      </c>
      <c r="M102" s="16" t="n">
        <v>21.4</v>
      </c>
      <c r="N102" s="15" t="n">
        <v>9.94</v>
      </c>
      <c r="O102" s="18"/>
    </row>
    <row r="103" customFormat="false" ht="12.5" hidden="false" customHeight="false" outlineLevel="0" collapsed="false">
      <c r="A103" s="13" t="n">
        <v>43032.4791666667</v>
      </c>
      <c r="B103" s="13" t="n">
        <f aca="false">A103-3/24</f>
        <v>43032.3541666667</v>
      </c>
      <c r="C103" s="14" t="s">
        <v>16</v>
      </c>
      <c r="D103" s="14" t="n">
        <v>-0.2515</v>
      </c>
      <c r="E103" s="14" t="n">
        <v>29.7999</v>
      </c>
      <c r="F103" s="14" t="n">
        <v>15</v>
      </c>
      <c r="G103" s="15" t="n">
        <v>26.41</v>
      </c>
      <c r="H103" s="16" t="n">
        <v>896.4</v>
      </c>
      <c r="I103" s="16" t="n">
        <v>6.6</v>
      </c>
      <c r="J103" s="17" t="n">
        <v>1.26</v>
      </c>
      <c r="K103" s="16" t="n">
        <v>67.4</v>
      </c>
      <c r="L103" s="15" t="n">
        <v>5.41</v>
      </c>
      <c r="M103" s="16" t="n">
        <v>19.5</v>
      </c>
      <c r="N103" s="15" t="n">
        <v>21.02</v>
      </c>
      <c r="O103" s="18"/>
    </row>
    <row r="104" customFormat="false" ht="12.5" hidden="false" customHeight="false" outlineLevel="0" collapsed="false">
      <c r="A104" s="13" t="n">
        <v>43032.4791666667</v>
      </c>
      <c r="B104" s="13" t="n">
        <f aca="false">A104-3/24</f>
        <v>43032.3541666667</v>
      </c>
      <c r="C104" s="14" t="s">
        <v>16</v>
      </c>
      <c r="D104" s="14" t="n">
        <v>-0.2515</v>
      </c>
      <c r="E104" s="14" t="n">
        <v>29.7999</v>
      </c>
      <c r="F104" s="14" t="n">
        <v>20</v>
      </c>
      <c r="G104" s="15" t="n">
        <v>26.35</v>
      </c>
      <c r="H104" s="16" t="n">
        <v>896.5</v>
      </c>
      <c r="I104" s="16" t="n">
        <v>5.4</v>
      </c>
      <c r="J104" s="17" t="n">
        <v>1.1</v>
      </c>
      <c r="K104" s="16" t="n">
        <v>49.6</v>
      </c>
      <c r="L104" s="15" t="n">
        <v>3.99</v>
      </c>
      <c r="M104" s="16" t="n">
        <v>14.9</v>
      </c>
      <c r="N104" s="15" t="n">
        <v>33.24</v>
      </c>
      <c r="O104" s="18"/>
    </row>
    <row r="105" customFormat="false" ht="12.5" hidden="false" customHeight="false" outlineLevel="0" collapsed="false">
      <c r="A105" s="13"/>
      <c r="B105" s="13"/>
      <c r="C105" s="14"/>
      <c r="D105" s="14"/>
      <c r="E105" s="14"/>
      <c r="F105" s="14"/>
      <c r="G105" s="15"/>
      <c r="H105" s="16"/>
      <c r="I105" s="16"/>
      <c r="J105" s="17"/>
      <c r="K105" s="16"/>
      <c r="L105" s="15"/>
      <c r="M105" s="16"/>
      <c r="N105" s="15"/>
      <c r="O105" s="18"/>
    </row>
    <row r="106" customFormat="false" ht="12.5" hidden="false" customHeight="false" outlineLevel="0" collapsed="false">
      <c r="A106" s="13" t="n">
        <v>43052.3618055556</v>
      </c>
      <c r="B106" s="13" t="n">
        <f aca="false">A106-3/24</f>
        <v>43052.2368055556</v>
      </c>
      <c r="C106" s="14" t="s">
        <v>15</v>
      </c>
      <c r="D106" s="14" t="n">
        <v>-0.2473</v>
      </c>
      <c r="E106" s="14" t="n">
        <v>29.8868</v>
      </c>
      <c r="F106" s="14" t="n">
        <v>1</v>
      </c>
      <c r="G106" s="15" t="n">
        <v>25.7</v>
      </c>
      <c r="H106" s="16" t="n">
        <v>870.8</v>
      </c>
      <c r="I106" s="16" t="n">
        <v>15.6</v>
      </c>
      <c r="J106" s="17" t="n">
        <v>2.43</v>
      </c>
      <c r="K106" s="16" t="n">
        <v>88.2</v>
      </c>
      <c r="L106" s="15" t="n">
        <v>7.18</v>
      </c>
      <c r="M106" s="16" t="n">
        <v>1113.4</v>
      </c>
      <c r="N106" s="15" t="n">
        <v>5.33</v>
      </c>
      <c r="O106" s="18" t="n">
        <v>585</v>
      </c>
    </row>
    <row r="107" customFormat="false" ht="12.5" hidden="false" customHeight="false" outlineLevel="0" collapsed="false">
      <c r="A107" s="13" t="n">
        <v>43052.4097222222</v>
      </c>
      <c r="B107" s="13" t="n">
        <f aca="false">A107-3/24</f>
        <v>43052.2847222222</v>
      </c>
      <c r="C107" s="14" t="s">
        <v>16</v>
      </c>
      <c r="D107" s="14" t="n">
        <v>-0.2515</v>
      </c>
      <c r="E107" s="14" t="n">
        <v>29.7999</v>
      </c>
      <c r="F107" s="14" t="n">
        <v>1</v>
      </c>
      <c r="G107" s="15" t="n">
        <v>26.15</v>
      </c>
      <c r="H107" s="16" t="n">
        <v>889.6</v>
      </c>
      <c r="I107" s="16" t="n">
        <v>9</v>
      </c>
      <c r="J107" s="17" t="n">
        <v>1.17</v>
      </c>
      <c r="K107" s="16" t="n">
        <v>75.9</v>
      </c>
      <c r="L107" s="15" t="n">
        <v>6.13</v>
      </c>
      <c r="M107" s="16" t="n">
        <v>48.8</v>
      </c>
      <c r="N107" s="15" t="n">
        <v>14.09</v>
      </c>
      <c r="O107" s="18" t="n">
        <v>367</v>
      </c>
    </row>
    <row r="108" customFormat="false" ht="12.5" hidden="false" customHeight="false" outlineLevel="0" collapsed="false">
      <c r="A108" s="13" t="n">
        <v>43052.4097222222</v>
      </c>
      <c r="B108" s="13" t="n">
        <f aca="false">A108-3/24</f>
        <v>43052.2847222222</v>
      </c>
      <c r="C108" s="14" t="s">
        <v>16</v>
      </c>
      <c r="D108" s="14" t="n">
        <v>-0.2515</v>
      </c>
      <c r="E108" s="14" t="n">
        <v>29.7999</v>
      </c>
      <c r="F108" s="14" t="n">
        <v>5</v>
      </c>
      <c r="G108" s="15" t="n">
        <v>26.06</v>
      </c>
      <c r="H108" s="16" t="n">
        <v>887.8</v>
      </c>
      <c r="I108" s="16" t="n">
        <v>10.2</v>
      </c>
      <c r="J108" s="17" t="n">
        <v>1.28</v>
      </c>
      <c r="K108" s="16" t="n">
        <v>74.2</v>
      </c>
      <c r="L108" s="15" t="n">
        <v>6</v>
      </c>
      <c r="M108" s="16" t="n">
        <v>65.2</v>
      </c>
      <c r="N108" s="15" t="n">
        <v>14.5</v>
      </c>
      <c r="O108" s="18"/>
    </row>
    <row r="109" customFormat="false" ht="12.5" hidden="false" customHeight="false" outlineLevel="0" collapsed="false">
      <c r="A109" s="13" t="n">
        <v>43052.4097222222</v>
      </c>
      <c r="B109" s="13" t="n">
        <f aca="false">A109-3/24</f>
        <v>43052.2847222222</v>
      </c>
      <c r="C109" s="14" t="s">
        <v>16</v>
      </c>
      <c r="D109" s="14" t="n">
        <v>-0.2515</v>
      </c>
      <c r="E109" s="14" t="n">
        <v>29.7999</v>
      </c>
      <c r="F109" s="14" t="n">
        <v>10</v>
      </c>
      <c r="G109" s="15" t="n">
        <v>26.05</v>
      </c>
      <c r="H109" s="16" t="n">
        <v>888</v>
      </c>
      <c r="I109" s="16" t="n">
        <v>8.8</v>
      </c>
      <c r="J109" s="17" t="n">
        <v>1.19</v>
      </c>
      <c r="K109" s="16" t="n">
        <v>72.6</v>
      </c>
      <c r="L109" s="15" t="n">
        <v>5.87</v>
      </c>
      <c r="M109" s="16" t="n">
        <v>152.7</v>
      </c>
      <c r="N109" s="15" t="n">
        <v>14.66</v>
      </c>
      <c r="O109" s="18"/>
    </row>
    <row r="110" customFormat="false" ht="12.5" hidden="false" customHeight="false" outlineLevel="0" collapsed="false">
      <c r="A110" s="13" t="n">
        <v>43052.4097222222</v>
      </c>
      <c r="B110" s="13" t="n">
        <f aca="false">A110-3/24</f>
        <v>43052.2847222222</v>
      </c>
      <c r="C110" s="14" t="s">
        <v>16</v>
      </c>
      <c r="D110" s="14" t="n">
        <v>-0.2515</v>
      </c>
      <c r="E110" s="14" t="n">
        <v>29.7999</v>
      </c>
      <c r="F110" s="14" t="n">
        <v>15</v>
      </c>
      <c r="G110" s="15" t="n">
        <v>26.05</v>
      </c>
      <c r="H110" s="16" t="n">
        <v>888</v>
      </c>
      <c r="I110" s="16" t="n">
        <v>10</v>
      </c>
      <c r="J110" s="17" t="n">
        <v>1.2</v>
      </c>
      <c r="K110" s="16" t="n">
        <v>71.7</v>
      </c>
      <c r="L110" s="15" t="n">
        <v>5.8</v>
      </c>
      <c r="M110" s="16" t="n">
        <v>103</v>
      </c>
      <c r="N110" s="15" t="n">
        <v>14.77</v>
      </c>
      <c r="O110" s="18"/>
    </row>
    <row r="111" customFormat="false" ht="12.5" hidden="false" customHeight="false" outlineLevel="0" collapsed="false">
      <c r="A111" s="13" t="n">
        <v>43052.4097222222</v>
      </c>
      <c r="B111" s="13" t="n">
        <f aca="false">A111-3/24</f>
        <v>43052.2847222222</v>
      </c>
      <c r="C111" s="14" t="s">
        <v>16</v>
      </c>
      <c r="D111" s="14" t="n">
        <v>-0.2515</v>
      </c>
      <c r="E111" s="14" t="n">
        <v>29.7999</v>
      </c>
      <c r="F111" s="14" t="n">
        <v>20</v>
      </c>
      <c r="G111" s="15" t="n">
        <v>26.05</v>
      </c>
      <c r="H111" s="16" t="n">
        <v>888.1</v>
      </c>
      <c r="I111" s="16" t="n">
        <v>10.5</v>
      </c>
      <c r="J111" s="17" t="n">
        <v>1.1</v>
      </c>
      <c r="K111" s="16" t="n">
        <v>71.4</v>
      </c>
      <c r="L111" s="15" t="n">
        <v>5.77</v>
      </c>
      <c r="M111" s="16" t="n">
        <v>480.9</v>
      </c>
      <c r="N111" s="15" t="n">
        <v>14.68</v>
      </c>
      <c r="O111" s="18"/>
    </row>
    <row r="112" customFormat="false" ht="12.5" hidden="false" customHeight="false" outlineLevel="0" collapsed="false">
      <c r="A112" s="13"/>
      <c r="B112" s="13"/>
      <c r="C112" s="20"/>
      <c r="D112" s="20"/>
      <c r="E112" s="20"/>
      <c r="F112" s="20"/>
      <c r="G112" s="15"/>
      <c r="H112" s="16"/>
      <c r="I112" s="16"/>
      <c r="J112" s="17"/>
      <c r="K112" s="16"/>
      <c r="L112" s="15"/>
      <c r="M112" s="16"/>
      <c r="N112" s="15"/>
      <c r="O112" s="18"/>
    </row>
    <row r="113" customFormat="false" ht="12.5" hidden="false" customHeight="false" outlineLevel="0" collapsed="false">
      <c r="A113" s="13" t="n">
        <v>43075.3541666667</v>
      </c>
      <c r="B113" s="13" t="n">
        <f aca="false">A113-3/24</f>
        <v>43075.2291666667</v>
      </c>
      <c r="C113" s="20" t="s">
        <v>15</v>
      </c>
      <c r="D113" s="14" t="n">
        <v>-0.2473</v>
      </c>
      <c r="E113" s="14" t="n">
        <v>29.8868</v>
      </c>
      <c r="F113" s="20" t="n">
        <v>1</v>
      </c>
      <c r="G113" s="15" t="n">
        <v>26.04</v>
      </c>
      <c r="H113" s="16" t="n">
        <v>875.9</v>
      </c>
      <c r="I113" s="16" t="n">
        <v>18</v>
      </c>
      <c r="J113" s="17" t="n">
        <v>3.54</v>
      </c>
      <c r="K113" s="16" t="n">
        <v>96.3</v>
      </c>
      <c r="L113" s="15" t="n">
        <v>7.79</v>
      </c>
      <c r="M113" s="16" t="n">
        <v>704.6</v>
      </c>
      <c r="N113" s="15" t="n">
        <v>5.39</v>
      </c>
      <c r="O113" s="18" t="n">
        <v>394</v>
      </c>
    </row>
    <row r="114" customFormat="false" ht="12.5" hidden="false" customHeight="false" outlineLevel="0" collapsed="false">
      <c r="A114" s="13" t="n">
        <v>43075.4006944444</v>
      </c>
      <c r="B114" s="13" t="n">
        <f aca="false">A114-3/24</f>
        <v>43075.2756944444</v>
      </c>
      <c r="C114" s="20" t="s">
        <v>16</v>
      </c>
      <c r="D114" s="14" t="n">
        <v>-0.2515</v>
      </c>
      <c r="E114" s="14" t="n">
        <v>29.7999</v>
      </c>
      <c r="F114" s="20" t="n">
        <v>1</v>
      </c>
      <c r="G114" s="15" t="n">
        <v>26.69</v>
      </c>
      <c r="H114" s="16" t="n">
        <v>889.5</v>
      </c>
      <c r="I114" s="16" t="n">
        <v>13</v>
      </c>
      <c r="J114" s="17" t="n">
        <v>1.4</v>
      </c>
      <c r="K114" s="16" t="n">
        <v>91.9</v>
      </c>
      <c r="L114" s="15" t="n">
        <v>7.35</v>
      </c>
      <c r="M114" s="16" t="n">
        <v>19.7</v>
      </c>
      <c r="N114" s="15" t="n">
        <v>8.78</v>
      </c>
      <c r="O114" s="18" t="n">
        <v>417</v>
      </c>
    </row>
    <row r="115" customFormat="false" ht="12.5" hidden="false" customHeight="false" outlineLevel="0" collapsed="false">
      <c r="A115" s="13" t="n">
        <v>43075.4006944444</v>
      </c>
      <c r="B115" s="13" t="n">
        <f aca="false">A115-3/24</f>
        <v>43075.2756944444</v>
      </c>
      <c r="C115" s="20" t="s">
        <v>16</v>
      </c>
      <c r="D115" s="14" t="n">
        <v>-0.2515</v>
      </c>
      <c r="E115" s="14" t="n">
        <v>29.7999</v>
      </c>
      <c r="F115" s="20" t="n">
        <v>5</v>
      </c>
      <c r="G115" s="15" t="n">
        <v>26.44</v>
      </c>
      <c r="H115" s="16" t="n">
        <v>885.2</v>
      </c>
      <c r="I115" s="16" t="n">
        <v>8</v>
      </c>
      <c r="J115" s="17" t="n">
        <v>1.48</v>
      </c>
      <c r="K115" s="16" t="n">
        <v>84.1</v>
      </c>
      <c r="L115" s="15" t="n">
        <v>6.76</v>
      </c>
      <c r="M115" s="16" t="n">
        <v>18.4</v>
      </c>
      <c r="N115" s="15" t="n">
        <v>9.13</v>
      </c>
      <c r="O115" s="18" t="n">
        <v>985</v>
      </c>
    </row>
    <row r="116" customFormat="false" ht="12.5" hidden="false" customHeight="false" outlineLevel="0" collapsed="false">
      <c r="A116" s="13" t="n">
        <v>43075.4006944444</v>
      </c>
      <c r="B116" s="13" t="n">
        <f aca="false">A116-3/24</f>
        <v>43075.2756944444</v>
      </c>
      <c r="C116" s="20" t="s">
        <v>16</v>
      </c>
      <c r="D116" s="14" t="n">
        <v>-0.2515</v>
      </c>
      <c r="E116" s="14" t="n">
        <v>29.7999</v>
      </c>
      <c r="F116" s="20" t="n">
        <v>10</v>
      </c>
      <c r="G116" s="15" t="n">
        <v>26.43</v>
      </c>
      <c r="H116" s="16" t="n">
        <v>885.3</v>
      </c>
      <c r="I116" s="16" t="n">
        <v>7.6</v>
      </c>
      <c r="J116" s="17" t="n">
        <v>1.43</v>
      </c>
      <c r="K116" s="16" t="n">
        <v>82.7</v>
      </c>
      <c r="L116" s="15" t="n">
        <v>6.65</v>
      </c>
      <c r="M116" s="16" t="n">
        <v>17.5</v>
      </c>
      <c r="N116" s="15" t="n">
        <v>8.92</v>
      </c>
      <c r="O116" s="18" t="n">
        <v>3314</v>
      </c>
    </row>
    <row r="117" customFormat="false" ht="12.5" hidden="false" customHeight="false" outlineLevel="0" collapsed="false">
      <c r="A117" s="13" t="n">
        <v>43075.4006944444</v>
      </c>
      <c r="B117" s="13" t="n">
        <f aca="false">A117-3/24</f>
        <v>43075.2756944444</v>
      </c>
      <c r="C117" s="20" t="s">
        <v>16</v>
      </c>
      <c r="D117" s="14" t="n">
        <v>-0.2515</v>
      </c>
      <c r="E117" s="14" t="n">
        <v>29.7999</v>
      </c>
      <c r="F117" s="20" t="n">
        <v>15</v>
      </c>
      <c r="G117" s="15" t="n">
        <v>26.39</v>
      </c>
      <c r="H117" s="16" t="n">
        <v>885.5</v>
      </c>
      <c r="I117" s="16" t="n">
        <v>8</v>
      </c>
      <c r="J117" s="17" t="n">
        <v>1.27</v>
      </c>
      <c r="K117" s="16" t="n">
        <v>65.4</v>
      </c>
      <c r="L117" s="15" t="n">
        <v>5.26</v>
      </c>
      <c r="M117" s="16" t="n">
        <v>16</v>
      </c>
      <c r="N117" s="15" t="n">
        <v>9.99</v>
      </c>
      <c r="O117" s="18" t="n">
        <v>1563</v>
      </c>
    </row>
    <row r="118" customFormat="false" ht="12.5" hidden="false" customHeight="false" outlineLevel="0" collapsed="false">
      <c r="A118" s="13" t="n">
        <v>43075.4006944444</v>
      </c>
      <c r="B118" s="13" t="n">
        <f aca="false">A118-3/24</f>
        <v>43075.2756944444</v>
      </c>
      <c r="C118" s="20" t="s">
        <v>16</v>
      </c>
      <c r="D118" s="14" t="n">
        <v>-0.2515</v>
      </c>
      <c r="E118" s="14" t="n">
        <v>29.7999</v>
      </c>
      <c r="F118" s="20" t="n">
        <v>20</v>
      </c>
      <c r="G118" s="15" t="n">
        <v>26.19</v>
      </c>
      <c r="H118" s="16" t="n">
        <v>891.5</v>
      </c>
      <c r="I118" s="16" t="n">
        <v>3.3</v>
      </c>
      <c r="J118" s="17" t="n">
        <v>0.75</v>
      </c>
      <c r="K118" s="16" t="n">
        <v>5.9</v>
      </c>
      <c r="L118" s="15" t="n">
        <v>0.47</v>
      </c>
      <c r="M118" s="16" t="n">
        <v>353.6</v>
      </c>
      <c r="N118" s="15" t="n">
        <v>23.65</v>
      </c>
      <c r="O118" s="18"/>
    </row>
    <row r="119" customFormat="false" ht="12.5" hidden="false" customHeight="false" outlineLevel="0" collapsed="false">
      <c r="A119" s="13"/>
      <c r="B119" s="13"/>
      <c r="C119" s="20"/>
      <c r="D119" s="20"/>
      <c r="E119" s="20"/>
      <c r="F119" s="20"/>
      <c r="G119" s="15"/>
      <c r="H119" s="16"/>
      <c r="I119" s="16"/>
      <c r="J119" s="17"/>
      <c r="K119" s="16"/>
      <c r="L119" s="15"/>
      <c r="M119" s="16"/>
      <c r="N119" s="15"/>
      <c r="O119" s="18"/>
    </row>
    <row r="120" customFormat="false" ht="12.5" hidden="false" customHeight="false" outlineLevel="0" collapsed="false">
      <c r="A120" s="13" t="n">
        <v>43097.3583333333</v>
      </c>
      <c r="B120" s="13" t="n">
        <f aca="false">A120-3/24</f>
        <v>43097.2333333333</v>
      </c>
      <c r="C120" s="20" t="s">
        <v>15</v>
      </c>
      <c r="D120" s="14" t="n">
        <v>-0.2473</v>
      </c>
      <c r="E120" s="14" t="n">
        <v>29.8868</v>
      </c>
      <c r="F120" s="20" t="n">
        <v>1</v>
      </c>
      <c r="G120" s="15" t="n">
        <v>27.71</v>
      </c>
      <c r="H120" s="16" t="n">
        <v>904.6</v>
      </c>
      <c r="I120" s="16" t="n">
        <v>20.9</v>
      </c>
      <c r="J120" s="17" t="n">
        <v>3.27</v>
      </c>
      <c r="K120" s="16" t="n">
        <v>111.7</v>
      </c>
      <c r="L120" s="15" t="n">
        <v>8.77</v>
      </c>
      <c r="M120" s="16" t="n">
        <v>972.2</v>
      </c>
      <c r="N120" s="15" t="n">
        <v>5.4</v>
      </c>
      <c r="O120" s="18" t="n">
        <v>426</v>
      </c>
    </row>
    <row r="121" customFormat="false" ht="12.5" hidden="false" customHeight="false" outlineLevel="0" collapsed="false">
      <c r="A121" s="13" t="n">
        <v>43097.3993055556</v>
      </c>
      <c r="B121" s="13" t="n">
        <f aca="false">A121-3/24</f>
        <v>43097.2743055556</v>
      </c>
      <c r="C121" s="20" t="s">
        <v>16</v>
      </c>
      <c r="D121" s="14" t="n">
        <v>-0.2515</v>
      </c>
      <c r="E121" s="14" t="n">
        <v>29.7999</v>
      </c>
      <c r="F121" s="20" t="n">
        <v>1</v>
      </c>
      <c r="G121" s="15" t="n">
        <v>26.94</v>
      </c>
      <c r="H121" s="16" t="n">
        <v>900.9</v>
      </c>
      <c r="I121" s="16" t="n">
        <v>7.9</v>
      </c>
      <c r="J121" s="17" t="n">
        <v>1.61</v>
      </c>
      <c r="K121" s="16" t="n">
        <v>96</v>
      </c>
      <c r="L121" s="15" t="n">
        <v>7.64</v>
      </c>
      <c r="M121" s="16" t="n">
        <v>50.5</v>
      </c>
      <c r="N121" s="15" t="n">
        <v>7.02</v>
      </c>
      <c r="O121" s="18" t="n">
        <v>492</v>
      </c>
    </row>
    <row r="122" customFormat="false" ht="12.5" hidden="false" customHeight="false" outlineLevel="0" collapsed="false">
      <c r="A122" s="13" t="n">
        <v>43097.3993055556</v>
      </c>
      <c r="B122" s="13" t="n">
        <f aca="false">A122-3/24</f>
        <v>43097.2743055556</v>
      </c>
      <c r="C122" s="20" t="s">
        <v>16</v>
      </c>
      <c r="D122" s="14" t="n">
        <v>-0.2515</v>
      </c>
      <c r="E122" s="14" t="n">
        <v>29.7999</v>
      </c>
      <c r="F122" s="20" t="n">
        <v>5</v>
      </c>
      <c r="G122" s="15" t="n">
        <v>26.75</v>
      </c>
      <c r="H122" s="16" t="n">
        <v>897.8</v>
      </c>
      <c r="I122" s="16" t="n">
        <v>9.3</v>
      </c>
      <c r="J122" s="17" t="n">
        <v>1.58</v>
      </c>
      <c r="K122" s="16" t="n">
        <v>91.3</v>
      </c>
      <c r="L122" s="15" t="n">
        <v>7.29</v>
      </c>
      <c r="M122" s="16" t="n">
        <v>52.3</v>
      </c>
      <c r="N122" s="15" t="n">
        <v>7.5</v>
      </c>
      <c r="O122" s="18"/>
    </row>
    <row r="123" customFormat="false" ht="12.5" hidden="false" customHeight="false" outlineLevel="0" collapsed="false">
      <c r="A123" s="13" t="n">
        <v>43097.3993055556</v>
      </c>
      <c r="B123" s="13" t="n">
        <f aca="false">A123-3/24</f>
        <v>43097.2743055556</v>
      </c>
      <c r="C123" s="20" t="s">
        <v>16</v>
      </c>
      <c r="D123" s="14" t="n">
        <v>-0.2515</v>
      </c>
      <c r="E123" s="14" t="n">
        <v>29.7999</v>
      </c>
      <c r="F123" s="20" t="n">
        <v>10</v>
      </c>
      <c r="G123" s="15" t="n">
        <v>26.74</v>
      </c>
      <c r="H123" s="16" t="n">
        <v>897.9</v>
      </c>
      <c r="I123" s="16" t="n">
        <v>9</v>
      </c>
      <c r="J123" s="17" t="n">
        <v>1.47</v>
      </c>
      <c r="K123" s="16" t="n">
        <v>86.8</v>
      </c>
      <c r="L123" s="15" t="n">
        <v>6.93</v>
      </c>
      <c r="M123" s="16" t="n">
        <v>49.9</v>
      </c>
      <c r="N123" s="15" t="n">
        <v>7.88</v>
      </c>
      <c r="O123" s="18"/>
    </row>
    <row r="124" customFormat="false" ht="12.5" hidden="false" customHeight="false" outlineLevel="0" collapsed="false">
      <c r="A124" s="13" t="n">
        <v>43097.3993055556</v>
      </c>
      <c r="B124" s="13" t="n">
        <f aca="false">A124-3/24</f>
        <v>43097.2743055556</v>
      </c>
      <c r="C124" s="20" t="s">
        <v>16</v>
      </c>
      <c r="D124" s="14" t="n">
        <v>-0.2515</v>
      </c>
      <c r="E124" s="14" t="n">
        <v>29.7999</v>
      </c>
      <c r="F124" s="20" t="n">
        <v>15</v>
      </c>
      <c r="G124" s="15" t="n">
        <v>26.72</v>
      </c>
      <c r="H124" s="16" t="n">
        <v>897.8</v>
      </c>
      <c r="I124" s="16" t="n">
        <v>8</v>
      </c>
      <c r="J124" s="17" t="n">
        <v>1.61</v>
      </c>
      <c r="K124" s="16" t="n">
        <v>84.4</v>
      </c>
      <c r="L124" s="15" t="n">
        <v>6.74</v>
      </c>
      <c r="M124" s="16" t="n">
        <v>53.2</v>
      </c>
      <c r="N124" s="15" t="n">
        <v>7.93</v>
      </c>
      <c r="O124" s="18"/>
    </row>
    <row r="125" customFormat="false" ht="12.5" hidden="false" customHeight="false" outlineLevel="0" collapsed="false">
      <c r="A125" s="13" t="n">
        <v>43097.3993055556</v>
      </c>
      <c r="B125" s="13" t="n">
        <f aca="false">A125-3/24</f>
        <v>43097.2743055556</v>
      </c>
      <c r="C125" s="20" t="s">
        <v>16</v>
      </c>
      <c r="D125" s="14" t="n">
        <v>-0.2515</v>
      </c>
      <c r="E125" s="14" t="n">
        <v>29.7999</v>
      </c>
      <c r="F125" s="20" t="n">
        <v>20</v>
      </c>
      <c r="G125" s="15" t="n">
        <v>26.44</v>
      </c>
      <c r="H125" s="16" t="n">
        <v>896.4</v>
      </c>
      <c r="I125" s="16" t="n">
        <v>5.5</v>
      </c>
      <c r="J125" s="17" t="n">
        <v>0.91</v>
      </c>
      <c r="K125" s="16" t="n">
        <v>53.3</v>
      </c>
      <c r="L125" s="15" t="n">
        <v>4.28</v>
      </c>
      <c r="M125" s="16" t="n">
        <v>176.3</v>
      </c>
      <c r="N125" s="15" t="n">
        <v>9.15</v>
      </c>
      <c r="O125" s="18"/>
    </row>
    <row r="126" customFormat="false" ht="12.5" hidden="false" customHeight="false" outlineLevel="0" collapsed="false">
      <c r="A126" s="13"/>
      <c r="B126" s="13"/>
      <c r="C126" s="20"/>
      <c r="D126" s="20"/>
      <c r="E126" s="20"/>
      <c r="F126" s="20"/>
      <c r="G126" s="15"/>
      <c r="H126" s="16"/>
      <c r="I126" s="16"/>
      <c r="J126" s="15"/>
      <c r="K126" s="16"/>
      <c r="L126" s="15"/>
      <c r="M126" s="16"/>
      <c r="N126" s="15"/>
      <c r="O126" s="18"/>
    </row>
    <row r="127" customFormat="false" ht="12.5" hidden="false" customHeight="false" outlineLevel="0" collapsed="false">
      <c r="A127" s="13" t="n">
        <v>43121.4097222222</v>
      </c>
      <c r="B127" s="13" t="n">
        <f aca="false">A127-3/24</f>
        <v>43121.2847222222</v>
      </c>
      <c r="C127" s="20" t="s">
        <v>15</v>
      </c>
      <c r="D127" s="14" t="n">
        <v>-0.2473</v>
      </c>
      <c r="E127" s="14" t="n">
        <v>29.8868</v>
      </c>
      <c r="F127" s="20" t="n">
        <v>1</v>
      </c>
      <c r="G127" s="15" t="n">
        <v>25.65</v>
      </c>
      <c r="H127" s="16" t="n">
        <v>822.1</v>
      </c>
      <c r="I127" s="16" t="n">
        <v>26.6</v>
      </c>
      <c r="J127" s="15" t="n">
        <v>4.69</v>
      </c>
      <c r="K127" s="16" t="n">
        <v>108</v>
      </c>
      <c r="L127" s="15" t="n">
        <v>7.83</v>
      </c>
      <c r="M127" s="16" t="n">
        <v>320.9</v>
      </c>
      <c r="N127" s="15" t="n">
        <v>5.5</v>
      </c>
      <c r="O127" s="18" t="n">
        <v>380</v>
      </c>
    </row>
    <row r="128" customFormat="false" ht="12.5" hidden="false" customHeight="false" outlineLevel="0" collapsed="false">
      <c r="A128" s="13" t="n">
        <v>43121.4791666667</v>
      </c>
      <c r="B128" s="13" t="n">
        <f aca="false">A128-3/24</f>
        <v>43121.3541666667</v>
      </c>
      <c r="C128" s="20" t="s">
        <v>16</v>
      </c>
      <c r="D128" s="14" t="n">
        <v>-0.2515</v>
      </c>
      <c r="E128" s="14" t="n">
        <v>29.7999</v>
      </c>
      <c r="F128" s="20" t="n">
        <v>1</v>
      </c>
      <c r="G128" s="15" t="n">
        <v>25.8</v>
      </c>
      <c r="H128" s="16" t="n">
        <v>861.4</v>
      </c>
      <c r="I128" s="16" t="n">
        <v>10.6</v>
      </c>
      <c r="J128" s="15" t="n">
        <v>1.67</v>
      </c>
      <c r="K128" s="16" t="n">
        <v>88.9</v>
      </c>
      <c r="L128" s="15" t="n">
        <v>6.42</v>
      </c>
      <c r="M128" s="16" t="n">
        <v>259.3</v>
      </c>
      <c r="N128" s="15" t="n">
        <v>6.02</v>
      </c>
      <c r="O128" s="18" t="n">
        <v>530</v>
      </c>
    </row>
    <row r="129" customFormat="false" ht="12.5" hidden="false" customHeight="false" outlineLevel="0" collapsed="false">
      <c r="A129" s="13" t="n">
        <v>43121.4791666667</v>
      </c>
      <c r="B129" s="13" t="n">
        <f aca="false">A129-3/24</f>
        <v>43121.3541666667</v>
      </c>
      <c r="C129" s="20" t="s">
        <v>16</v>
      </c>
      <c r="D129" s="14" t="n">
        <v>-0.2515</v>
      </c>
      <c r="E129" s="14" t="n">
        <v>29.7999</v>
      </c>
      <c r="F129" s="20" t="n">
        <v>5</v>
      </c>
      <c r="G129" s="15" t="n">
        <v>25.73</v>
      </c>
      <c r="H129" s="16" t="n">
        <v>861.5</v>
      </c>
      <c r="I129" s="16" t="n">
        <v>9.3</v>
      </c>
      <c r="J129" s="15" t="n">
        <v>1.77</v>
      </c>
      <c r="K129" s="16" t="n">
        <v>84.2</v>
      </c>
      <c r="L129" s="15" t="n">
        <v>6.1</v>
      </c>
      <c r="M129" s="16" t="n">
        <v>231.5</v>
      </c>
      <c r="N129" s="15" t="n">
        <v>6.06</v>
      </c>
      <c r="O129" s="18" t="n">
        <v>532</v>
      </c>
    </row>
    <row r="130" customFormat="false" ht="12.5" hidden="false" customHeight="false" outlineLevel="0" collapsed="false">
      <c r="A130" s="13" t="n">
        <v>43121.4791666667</v>
      </c>
      <c r="B130" s="13" t="n">
        <f aca="false">A130-3/24</f>
        <v>43121.3541666667</v>
      </c>
      <c r="C130" s="20" t="s">
        <v>16</v>
      </c>
      <c r="D130" s="14" t="n">
        <v>-0.2515</v>
      </c>
      <c r="E130" s="14" t="n">
        <v>29.7999</v>
      </c>
      <c r="F130" s="20" t="n">
        <v>10</v>
      </c>
      <c r="G130" s="15" t="n">
        <v>25.71</v>
      </c>
      <c r="H130" s="16" t="n">
        <v>861.6</v>
      </c>
      <c r="I130" s="16" t="n">
        <v>8.5</v>
      </c>
      <c r="J130" s="15" t="n">
        <v>2.09</v>
      </c>
      <c r="K130" s="16" t="n">
        <v>81.5</v>
      </c>
      <c r="L130" s="15" t="n">
        <v>5.9</v>
      </c>
      <c r="M130" s="16" t="n">
        <v>255.4</v>
      </c>
      <c r="N130" s="15" t="n">
        <v>5.66</v>
      </c>
      <c r="O130" s="18" t="n">
        <v>545</v>
      </c>
    </row>
    <row r="131" customFormat="false" ht="12.5" hidden="false" customHeight="false" outlineLevel="0" collapsed="false">
      <c r="A131" s="13" t="n">
        <v>43121.4791666667</v>
      </c>
      <c r="B131" s="13" t="n">
        <f aca="false">A131-3/24</f>
        <v>43121.3541666667</v>
      </c>
      <c r="C131" s="20" t="s">
        <v>16</v>
      </c>
      <c r="D131" s="14" t="n">
        <v>-0.2515</v>
      </c>
      <c r="E131" s="14" t="n">
        <v>29.7999</v>
      </c>
      <c r="F131" s="20" t="n">
        <v>15</v>
      </c>
      <c r="G131" s="15" t="n">
        <v>25.71</v>
      </c>
      <c r="H131" s="16" t="n">
        <v>861.8</v>
      </c>
      <c r="I131" s="16" t="n">
        <v>9.2</v>
      </c>
      <c r="J131" s="15" t="n">
        <v>1.62</v>
      </c>
      <c r="K131" s="16" t="n">
        <v>79.5</v>
      </c>
      <c r="L131" s="15" t="n">
        <v>5.76</v>
      </c>
      <c r="M131" s="16" t="n">
        <v>310.4</v>
      </c>
      <c r="N131" s="15" t="n">
        <v>5.75</v>
      </c>
      <c r="O131" s="18" t="n">
        <v>546</v>
      </c>
    </row>
    <row r="132" customFormat="false" ht="12.5" hidden="false" customHeight="false" outlineLevel="0" collapsed="false">
      <c r="A132" s="13" t="n">
        <v>43121.4791666667</v>
      </c>
      <c r="B132" s="13" t="n">
        <f aca="false">A132-3/24</f>
        <v>43121.3541666667</v>
      </c>
      <c r="C132" s="20" t="s">
        <v>16</v>
      </c>
      <c r="D132" s="14" t="n">
        <v>-0.2515</v>
      </c>
      <c r="E132" s="14" t="n">
        <v>29.7999</v>
      </c>
      <c r="F132" s="20" t="n">
        <v>20</v>
      </c>
      <c r="G132" s="15" t="n">
        <v>25.71</v>
      </c>
      <c r="H132" s="16" t="n">
        <v>861.9</v>
      </c>
      <c r="I132" s="16" t="n">
        <v>8.1</v>
      </c>
      <c r="J132" s="15" t="n">
        <v>1.74</v>
      </c>
      <c r="K132" s="16" t="n">
        <v>78.3</v>
      </c>
      <c r="L132" s="15" t="n">
        <v>5.67</v>
      </c>
      <c r="M132" s="16" t="n">
        <v>670</v>
      </c>
      <c r="N132" s="15" t="n">
        <v>5.64</v>
      </c>
      <c r="O132" s="18" t="n">
        <v>560</v>
      </c>
    </row>
    <row r="133" customFormat="false" ht="12.5" hidden="false" customHeight="false" outlineLevel="0" collapsed="false">
      <c r="A133" s="13"/>
      <c r="B133" s="13"/>
      <c r="C133" s="20"/>
      <c r="D133" s="20"/>
      <c r="E133" s="20"/>
      <c r="F133" s="20"/>
      <c r="G133" s="15"/>
      <c r="H133" s="16"/>
      <c r="I133" s="16"/>
      <c r="J133" s="17"/>
      <c r="K133" s="16"/>
      <c r="L133" s="15"/>
      <c r="M133" s="16"/>
      <c r="N133" s="15"/>
      <c r="O133" s="18"/>
    </row>
    <row r="134" customFormat="false" ht="12.5" hidden="false" customHeight="false" outlineLevel="0" collapsed="false">
      <c r="A134" s="13" t="n">
        <v>43156.3784722222</v>
      </c>
      <c r="B134" s="13" t="n">
        <f aca="false">A134-3/24</f>
        <v>43156.2534722222</v>
      </c>
      <c r="C134" s="20" t="s">
        <v>15</v>
      </c>
      <c r="D134" s="14" t="n">
        <v>-0.2473</v>
      </c>
      <c r="E134" s="14" t="n">
        <v>29.8868</v>
      </c>
      <c r="F134" s="20" t="n">
        <v>1</v>
      </c>
      <c r="G134" s="15" t="n">
        <v>26.82</v>
      </c>
      <c r="H134" s="16" t="n">
        <v>843.1</v>
      </c>
      <c r="I134" s="16" t="n">
        <v>19.6</v>
      </c>
      <c r="J134" s="17" t="n">
        <v>7.14</v>
      </c>
      <c r="K134" s="16" t="n">
        <v>114.7</v>
      </c>
      <c r="L134" s="15" t="n">
        <v>9.15</v>
      </c>
      <c r="M134" s="16" t="n">
        <v>611.9</v>
      </c>
      <c r="N134" s="15" t="n">
        <v>5.05</v>
      </c>
      <c r="O134" s="18" t="n">
        <v>269</v>
      </c>
    </row>
    <row r="135" customFormat="false" ht="12.5" hidden="false" customHeight="false" outlineLevel="0" collapsed="false">
      <c r="A135" s="13" t="n">
        <v>43156.4618055556</v>
      </c>
      <c r="B135" s="13" t="n">
        <f aca="false">A135-3/24</f>
        <v>43156.3368055556</v>
      </c>
      <c r="C135" s="20" t="s">
        <v>16</v>
      </c>
      <c r="D135" s="14" t="n">
        <v>-0.2515</v>
      </c>
      <c r="E135" s="14" t="n">
        <v>29.7999</v>
      </c>
      <c r="F135" s="20" t="n">
        <v>1</v>
      </c>
      <c r="G135" s="15" t="n">
        <v>26.32</v>
      </c>
      <c r="H135" s="16" t="n">
        <v>897.1</v>
      </c>
      <c r="I135" s="16" t="n">
        <v>7.7</v>
      </c>
      <c r="J135" s="17" t="n">
        <v>1.77</v>
      </c>
      <c r="K135" s="16" t="n">
        <v>96.7</v>
      </c>
      <c r="L135" s="15" t="n">
        <v>7.78</v>
      </c>
      <c r="M135" s="16" t="n">
        <v>105.9</v>
      </c>
      <c r="N135" s="15" t="n">
        <v>6.46</v>
      </c>
      <c r="O135" s="18" t="n">
        <v>582</v>
      </c>
    </row>
    <row r="136" customFormat="false" ht="12.5" hidden="false" customHeight="false" outlineLevel="0" collapsed="false">
      <c r="A136" s="13" t="n">
        <v>43156</v>
      </c>
      <c r="B136" s="13" t="n">
        <f aca="false">A136-3/24</f>
        <v>43155.875</v>
      </c>
      <c r="C136" s="20" t="s">
        <v>16</v>
      </c>
      <c r="D136" s="14" t="n">
        <v>-0.2515</v>
      </c>
      <c r="E136" s="14" t="n">
        <v>29.7999</v>
      </c>
      <c r="F136" s="20" t="n">
        <v>5</v>
      </c>
      <c r="G136" s="15" t="n">
        <v>26.07</v>
      </c>
      <c r="H136" s="16" t="n">
        <v>892.3</v>
      </c>
      <c r="I136" s="16" t="n">
        <v>6.5</v>
      </c>
      <c r="J136" s="17" t="n">
        <v>1.7</v>
      </c>
      <c r="K136" s="16" t="n">
        <v>90.7</v>
      </c>
      <c r="L136" s="15" t="n">
        <v>7.34</v>
      </c>
      <c r="M136" s="16" t="n">
        <v>91.8</v>
      </c>
      <c r="N136" s="15" t="n">
        <v>6.7</v>
      </c>
      <c r="O136" s="18"/>
    </row>
    <row r="137" customFormat="false" ht="12.5" hidden="false" customHeight="false" outlineLevel="0" collapsed="false">
      <c r="A137" s="13" t="n">
        <v>43156</v>
      </c>
      <c r="B137" s="13" t="n">
        <f aca="false">A137-3/24</f>
        <v>43155.875</v>
      </c>
      <c r="C137" s="20" t="s">
        <v>16</v>
      </c>
      <c r="D137" s="14" t="n">
        <v>-0.2515</v>
      </c>
      <c r="E137" s="14" t="n">
        <v>29.7999</v>
      </c>
      <c r="F137" s="20" t="n">
        <v>10</v>
      </c>
      <c r="G137" s="15" t="n">
        <v>26.06</v>
      </c>
      <c r="H137" s="16" t="n">
        <v>892.3</v>
      </c>
      <c r="I137" s="16" t="n">
        <v>9.1</v>
      </c>
      <c r="J137" s="17" t="n">
        <v>1.71</v>
      </c>
      <c r="K137" s="16" t="n">
        <v>89.1</v>
      </c>
      <c r="L137" s="15" t="n">
        <v>7.2</v>
      </c>
      <c r="M137" s="16" t="n">
        <v>92.7</v>
      </c>
      <c r="N137" s="15" t="n">
        <v>6.44</v>
      </c>
      <c r="O137" s="18"/>
    </row>
    <row r="138" customFormat="false" ht="12.5" hidden="false" customHeight="false" outlineLevel="0" collapsed="false">
      <c r="A138" s="13" t="n">
        <v>43156</v>
      </c>
      <c r="B138" s="13" t="n">
        <f aca="false">A138-3/24</f>
        <v>43155.875</v>
      </c>
      <c r="C138" s="20" t="s">
        <v>16</v>
      </c>
      <c r="D138" s="14" t="n">
        <v>-0.2515</v>
      </c>
      <c r="E138" s="14" t="n">
        <v>29.7999</v>
      </c>
      <c r="F138" s="20" t="n">
        <v>15</v>
      </c>
      <c r="G138" s="15" t="n">
        <v>26.05</v>
      </c>
      <c r="H138" s="16" t="n">
        <v>891.9</v>
      </c>
      <c r="I138" s="16" t="n">
        <v>7.9</v>
      </c>
      <c r="J138" s="17" t="n">
        <v>1.66</v>
      </c>
      <c r="K138" s="16" t="n">
        <v>88.9</v>
      </c>
      <c r="L138" s="15" t="n">
        <v>7.19</v>
      </c>
      <c r="M138" s="16" t="n">
        <v>86.5</v>
      </c>
      <c r="N138" s="15" t="n">
        <v>6.37</v>
      </c>
      <c r="O138" s="18"/>
    </row>
    <row r="139" customFormat="false" ht="12.5" hidden="false" customHeight="false" outlineLevel="0" collapsed="false">
      <c r="A139" s="13" t="n">
        <v>43156</v>
      </c>
      <c r="B139" s="13" t="n">
        <f aca="false">A139-3/24</f>
        <v>43155.875</v>
      </c>
      <c r="C139" s="20" t="s">
        <v>16</v>
      </c>
      <c r="D139" s="14" t="n">
        <v>-0.2515</v>
      </c>
      <c r="E139" s="14" t="n">
        <v>29.7999</v>
      </c>
      <c r="F139" s="20" t="n">
        <v>20</v>
      </c>
      <c r="G139" s="15" t="n">
        <v>26.04</v>
      </c>
      <c r="H139" s="16" t="n">
        <v>891.6</v>
      </c>
      <c r="I139" s="16" t="n">
        <v>10.8</v>
      </c>
      <c r="J139" s="17" t="n">
        <v>1.71</v>
      </c>
      <c r="K139" s="16" t="n">
        <v>88.6</v>
      </c>
      <c r="L139" s="15" t="n">
        <v>7.17</v>
      </c>
      <c r="M139" s="16" t="n">
        <v>89.5</v>
      </c>
      <c r="N139" s="15" t="n">
        <v>6.63</v>
      </c>
      <c r="O139" s="18"/>
    </row>
    <row r="140" customFormat="false" ht="12.5" hidden="false" customHeight="false" outlineLevel="0" collapsed="false">
      <c r="A140" s="13"/>
      <c r="B140" s="13"/>
      <c r="C140" s="14"/>
      <c r="D140" s="14"/>
      <c r="E140" s="14"/>
      <c r="F140" s="14"/>
      <c r="G140" s="15"/>
      <c r="H140" s="16"/>
      <c r="I140" s="16"/>
      <c r="J140" s="17"/>
      <c r="K140" s="16"/>
      <c r="L140" s="15"/>
      <c r="M140" s="16"/>
      <c r="N140" s="15"/>
      <c r="O140" s="18"/>
    </row>
    <row r="141" customFormat="false" ht="12.5" hidden="false" customHeight="false" outlineLevel="0" collapsed="false">
      <c r="A141" s="13" t="n">
        <v>43180.4583333333</v>
      </c>
      <c r="B141" s="13" t="n">
        <f aca="false">A141-3/24</f>
        <v>43180.3333333333</v>
      </c>
      <c r="C141" s="14" t="s">
        <v>15</v>
      </c>
      <c r="D141" s="14" t="n">
        <v>-0.2473</v>
      </c>
      <c r="E141" s="14" t="n">
        <v>29.8868</v>
      </c>
      <c r="F141" s="14" t="n">
        <v>1</v>
      </c>
      <c r="G141" s="15" t="n">
        <v>26.32</v>
      </c>
      <c r="H141" s="16" t="n">
        <v>890.4</v>
      </c>
      <c r="I141" s="16" t="n">
        <v>13.1</v>
      </c>
      <c r="J141" s="17" t="n">
        <v>3.89</v>
      </c>
      <c r="K141" s="16" t="n">
        <v>110.6</v>
      </c>
      <c r="L141" s="15" t="n">
        <v>8.91</v>
      </c>
      <c r="M141" s="16" t="n">
        <v>377.7</v>
      </c>
      <c r="N141" s="15" t="n">
        <v>5.41</v>
      </c>
      <c r="O141" s="18" t="n">
        <v>497</v>
      </c>
    </row>
    <row r="142" customFormat="false" ht="12.5" hidden="false" customHeight="false" outlineLevel="0" collapsed="false">
      <c r="A142" s="13" t="n">
        <v>43180.4965277778</v>
      </c>
      <c r="B142" s="13" t="n">
        <f aca="false">A142-3/24</f>
        <v>43180.3715277778</v>
      </c>
      <c r="C142" s="14" t="s">
        <v>16</v>
      </c>
      <c r="D142" s="14" t="n">
        <v>-0.2515</v>
      </c>
      <c r="E142" s="14" t="n">
        <v>29.7999</v>
      </c>
      <c r="F142" s="14" t="n">
        <v>1</v>
      </c>
      <c r="G142" s="15" t="n">
        <v>25.85</v>
      </c>
      <c r="H142" s="16" t="n">
        <v>889.9</v>
      </c>
      <c r="I142" s="16" t="n">
        <v>6.3</v>
      </c>
      <c r="J142" s="17" t="n">
        <v>1.72</v>
      </c>
      <c r="K142" s="16" t="n">
        <v>93.2</v>
      </c>
      <c r="L142" s="15" t="n">
        <v>7.57</v>
      </c>
      <c r="M142" s="16" t="n">
        <v>152.5</v>
      </c>
      <c r="N142" s="15" t="n">
        <v>7.31</v>
      </c>
      <c r="O142" s="18" t="n">
        <v>625</v>
      </c>
    </row>
    <row r="143" customFormat="false" ht="12.5" hidden="false" customHeight="false" outlineLevel="0" collapsed="false">
      <c r="A143" s="13" t="n">
        <v>43180.4965277778</v>
      </c>
      <c r="B143" s="13" t="n">
        <f aca="false">A143-3/24</f>
        <v>43180.3715277778</v>
      </c>
      <c r="C143" s="14" t="s">
        <v>16</v>
      </c>
      <c r="D143" s="14" t="n">
        <v>-0.2515</v>
      </c>
      <c r="E143" s="14" t="n">
        <v>29.7999</v>
      </c>
      <c r="F143" s="14" t="n">
        <v>5</v>
      </c>
      <c r="G143" s="15" t="n">
        <v>25.83</v>
      </c>
      <c r="H143" s="16" t="n">
        <v>889.7</v>
      </c>
      <c r="I143" s="16" t="n">
        <v>7.8</v>
      </c>
      <c r="J143" s="17" t="n">
        <v>1.65</v>
      </c>
      <c r="K143" s="16" t="n">
        <v>90.6</v>
      </c>
      <c r="L143" s="15" t="n">
        <v>7.36</v>
      </c>
      <c r="M143" s="16" t="n">
        <v>151.8</v>
      </c>
      <c r="N143" s="15" t="n">
        <v>7.28</v>
      </c>
      <c r="O143" s="18"/>
    </row>
    <row r="144" customFormat="false" ht="12.5" hidden="false" customHeight="false" outlineLevel="0" collapsed="false">
      <c r="A144" s="13" t="n">
        <v>43180.4965277778</v>
      </c>
      <c r="B144" s="13" t="n">
        <f aca="false">A144-3/24</f>
        <v>43180.3715277778</v>
      </c>
      <c r="C144" s="14" t="s">
        <v>16</v>
      </c>
      <c r="D144" s="14" t="n">
        <v>-0.2515</v>
      </c>
      <c r="E144" s="14" t="n">
        <v>29.7999</v>
      </c>
      <c r="F144" s="14" t="n">
        <v>10</v>
      </c>
      <c r="G144" s="15" t="n">
        <v>25.81</v>
      </c>
      <c r="H144" s="16" t="n">
        <v>889.7</v>
      </c>
      <c r="I144" s="16" t="n">
        <v>18.9</v>
      </c>
      <c r="J144" s="17" t="n">
        <v>1.74</v>
      </c>
      <c r="K144" s="16" t="n">
        <v>87</v>
      </c>
      <c r="L144" s="15" t="n">
        <v>7.06</v>
      </c>
      <c r="M144" s="16" t="n">
        <v>155.5</v>
      </c>
      <c r="N144" s="15" t="n">
        <v>7.24</v>
      </c>
      <c r="O144" s="18"/>
    </row>
    <row r="145" customFormat="false" ht="12.5" hidden="false" customHeight="false" outlineLevel="0" collapsed="false">
      <c r="A145" s="13" t="n">
        <v>43180.4965277778</v>
      </c>
      <c r="B145" s="13" t="n">
        <f aca="false">A145-3/24</f>
        <v>43180.3715277778</v>
      </c>
      <c r="C145" s="14" t="s">
        <v>16</v>
      </c>
      <c r="D145" s="14" t="n">
        <v>-0.2515</v>
      </c>
      <c r="E145" s="14" t="n">
        <v>29.7999</v>
      </c>
      <c r="F145" s="14" t="n">
        <v>15</v>
      </c>
      <c r="G145" s="15" t="n">
        <v>25.81</v>
      </c>
      <c r="H145" s="16" t="n">
        <v>889.8</v>
      </c>
      <c r="I145" s="16" t="n">
        <v>8.7</v>
      </c>
      <c r="J145" s="17" t="n">
        <v>1.84</v>
      </c>
      <c r="K145" s="16" t="n">
        <v>87</v>
      </c>
      <c r="L145" s="15" t="n">
        <v>7.07</v>
      </c>
      <c r="M145" s="16" t="n">
        <v>156.8</v>
      </c>
      <c r="N145" s="15" t="n">
        <v>7.46</v>
      </c>
      <c r="O145" s="18"/>
    </row>
    <row r="146" customFormat="false" ht="12.5" hidden="false" customHeight="false" outlineLevel="0" collapsed="false">
      <c r="A146" s="13" t="n">
        <v>43180.4965277778</v>
      </c>
      <c r="B146" s="13" t="n">
        <f aca="false">A146-3/24</f>
        <v>43180.3715277778</v>
      </c>
      <c r="C146" s="14" t="s">
        <v>16</v>
      </c>
      <c r="D146" s="14" t="n">
        <v>-0.2515</v>
      </c>
      <c r="E146" s="14" t="n">
        <v>29.7999</v>
      </c>
      <c r="F146" s="14" t="n">
        <v>20</v>
      </c>
      <c r="G146" s="15" t="n">
        <v>25.81</v>
      </c>
      <c r="H146" s="16" t="n">
        <v>889.8</v>
      </c>
      <c r="I146" s="16" t="n">
        <v>6.4</v>
      </c>
      <c r="J146" s="17" t="n">
        <v>1.95</v>
      </c>
      <c r="K146" s="16" t="n">
        <v>86.6</v>
      </c>
      <c r="L146" s="15" t="n">
        <v>7.03</v>
      </c>
      <c r="M146" s="16" t="n">
        <v>165.4</v>
      </c>
      <c r="N146" s="15" t="n">
        <v>7.34</v>
      </c>
      <c r="O146" s="18"/>
    </row>
    <row r="147" customFormat="false" ht="12.5" hidden="false" customHeight="false" outlineLevel="0" collapsed="false">
      <c r="A147" s="13"/>
      <c r="B147" s="13"/>
      <c r="C147" s="14"/>
      <c r="D147" s="14"/>
      <c r="E147" s="14"/>
      <c r="F147" s="14"/>
      <c r="G147" s="15"/>
      <c r="H147" s="16"/>
      <c r="I147" s="16"/>
      <c r="J147" s="17"/>
      <c r="K147" s="16"/>
      <c r="L147" s="15"/>
      <c r="M147" s="16"/>
      <c r="N147" s="15"/>
      <c r="O147" s="18"/>
    </row>
    <row r="148" customFormat="false" ht="12.5" hidden="false" customHeight="false" outlineLevel="0" collapsed="false">
      <c r="A148" s="13" t="n">
        <v>43207.4583333333</v>
      </c>
      <c r="B148" s="13" t="n">
        <f aca="false">A148-3/24</f>
        <v>43207.3333333333</v>
      </c>
      <c r="C148" s="14" t="s">
        <v>15</v>
      </c>
      <c r="D148" s="14" t="n">
        <v>-0.2473</v>
      </c>
      <c r="E148" s="14" t="n">
        <v>29.8868</v>
      </c>
      <c r="F148" s="14" t="n">
        <v>1</v>
      </c>
      <c r="G148" s="15" t="n">
        <v>25.51</v>
      </c>
      <c r="H148" s="16" t="n">
        <v>875.5</v>
      </c>
      <c r="I148" s="16" t="n">
        <v>13.9</v>
      </c>
      <c r="J148" s="17" t="n">
        <v>2.79</v>
      </c>
      <c r="K148" s="16" t="n">
        <v>96.1</v>
      </c>
      <c r="L148" s="15" t="n">
        <v>7.85</v>
      </c>
      <c r="M148" s="16" t="n">
        <v>1578.3</v>
      </c>
      <c r="N148" s="15" t="n">
        <v>6.66</v>
      </c>
      <c r="O148" s="18" t="n">
        <v>480</v>
      </c>
    </row>
    <row r="149" customFormat="false" ht="12.5" hidden="false" customHeight="false" outlineLevel="0" collapsed="false">
      <c r="A149" s="13" t="n">
        <v>43207.4965277778</v>
      </c>
      <c r="B149" s="13" t="n">
        <f aca="false">A149-3/24</f>
        <v>43207.3715277778</v>
      </c>
      <c r="C149" s="14" t="s">
        <v>16</v>
      </c>
      <c r="D149" s="14" t="n">
        <v>-0.2515</v>
      </c>
      <c r="E149" s="14" t="n">
        <v>29.7999</v>
      </c>
      <c r="F149" s="14" t="n">
        <v>1</v>
      </c>
      <c r="G149" s="15" t="n">
        <v>25.64</v>
      </c>
      <c r="H149" s="16" t="n">
        <v>858</v>
      </c>
      <c r="I149" s="16" t="n">
        <v>9.8</v>
      </c>
      <c r="J149" s="17" t="n">
        <v>1.78</v>
      </c>
      <c r="K149" s="16" t="n">
        <v>55.4</v>
      </c>
      <c r="L149" s="15" t="n">
        <v>4.51</v>
      </c>
      <c r="M149" s="16" t="n">
        <v>124.5</v>
      </c>
      <c r="N149" s="15" t="n">
        <v>9.62</v>
      </c>
      <c r="O149" s="18" t="n">
        <v>593</v>
      </c>
    </row>
    <row r="150" customFormat="false" ht="12.5" hidden="false" customHeight="false" outlineLevel="0" collapsed="false">
      <c r="A150" s="13" t="n">
        <v>43207.4965277778</v>
      </c>
      <c r="B150" s="13" t="n">
        <f aca="false">A150-3/24</f>
        <v>43207.3715277778</v>
      </c>
      <c r="C150" s="14" t="s">
        <v>16</v>
      </c>
      <c r="D150" s="14" t="n">
        <v>-0.2515</v>
      </c>
      <c r="E150" s="14" t="n">
        <v>29.7999</v>
      </c>
      <c r="F150" s="14" t="n">
        <v>5</v>
      </c>
      <c r="G150" s="15" t="n">
        <v>25.65</v>
      </c>
      <c r="H150" s="16" t="n">
        <v>858.2</v>
      </c>
      <c r="I150" s="16" t="n">
        <v>10.8</v>
      </c>
      <c r="J150" s="17" t="n">
        <v>1.91</v>
      </c>
      <c r="K150" s="16" t="n">
        <v>54.6</v>
      </c>
      <c r="L150" s="15" t="n">
        <v>4.45</v>
      </c>
      <c r="M150" s="16" t="n">
        <v>117.8</v>
      </c>
      <c r="N150" s="15" t="n">
        <v>9.35</v>
      </c>
      <c r="O150" s="18"/>
    </row>
    <row r="151" customFormat="false" ht="12.5" hidden="false" customHeight="false" outlineLevel="0" collapsed="false">
      <c r="A151" s="13" t="n">
        <v>43207.4965277778</v>
      </c>
      <c r="B151" s="13" t="n">
        <f aca="false">A151-3/24</f>
        <v>43207.3715277778</v>
      </c>
      <c r="C151" s="14" t="s">
        <v>16</v>
      </c>
      <c r="D151" s="14" t="n">
        <v>-0.2515</v>
      </c>
      <c r="E151" s="14" t="n">
        <v>29.7999</v>
      </c>
      <c r="F151" s="14" t="n">
        <v>10</v>
      </c>
      <c r="G151" s="15" t="n">
        <v>25.65</v>
      </c>
      <c r="H151" s="16" t="n">
        <v>857</v>
      </c>
      <c r="I151" s="16" t="n">
        <v>10.5</v>
      </c>
      <c r="J151" s="17" t="n">
        <v>1.92</v>
      </c>
      <c r="K151" s="16" t="n">
        <v>55.8</v>
      </c>
      <c r="L151" s="15" t="n">
        <v>4.55</v>
      </c>
      <c r="M151" s="16" t="n">
        <v>99.5</v>
      </c>
      <c r="N151" s="15" t="n">
        <v>9.32</v>
      </c>
      <c r="O151" s="18"/>
    </row>
    <row r="152" customFormat="false" ht="12.5" hidden="false" customHeight="false" outlineLevel="0" collapsed="false">
      <c r="A152" s="13" t="n">
        <v>43207.4965277778</v>
      </c>
      <c r="B152" s="13" t="n">
        <f aca="false">A152-3/24</f>
        <v>43207.3715277778</v>
      </c>
      <c r="C152" s="14" t="s">
        <v>16</v>
      </c>
      <c r="D152" s="14" t="n">
        <v>-0.2515</v>
      </c>
      <c r="E152" s="14" t="n">
        <v>29.7999</v>
      </c>
      <c r="F152" s="14" t="n">
        <v>15</v>
      </c>
      <c r="G152" s="15" t="n">
        <v>25.65</v>
      </c>
      <c r="H152" s="16" t="n">
        <v>857.7</v>
      </c>
      <c r="I152" s="16" t="n">
        <v>9.4</v>
      </c>
      <c r="J152" s="17" t="n">
        <v>1.75</v>
      </c>
      <c r="K152" s="16" t="n">
        <v>55.3</v>
      </c>
      <c r="L152" s="15" t="n">
        <v>4.51</v>
      </c>
      <c r="M152" s="16" t="n">
        <v>95.4</v>
      </c>
      <c r="N152" s="15" t="n">
        <v>9.36</v>
      </c>
      <c r="O152" s="18"/>
    </row>
    <row r="153" customFormat="false" ht="12.5" hidden="false" customHeight="false" outlineLevel="0" collapsed="false">
      <c r="A153" s="13" t="n">
        <v>43207.4965277778</v>
      </c>
      <c r="B153" s="13" t="n">
        <f aca="false">A153-3/24</f>
        <v>43207.3715277778</v>
      </c>
      <c r="C153" s="14" t="s">
        <v>16</v>
      </c>
      <c r="D153" s="14" t="n">
        <v>-0.2515</v>
      </c>
      <c r="E153" s="14" t="n">
        <v>29.7999</v>
      </c>
      <c r="F153" s="14" t="n">
        <v>20</v>
      </c>
      <c r="G153" s="15" t="n">
        <v>25.65</v>
      </c>
      <c r="H153" s="16" t="n">
        <v>857.9</v>
      </c>
      <c r="I153" s="16" t="n">
        <v>11.6</v>
      </c>
      <c r="J153" s="17" t="n">
        <v>1.96</v>
      </c>
      <c r="K153" s="16" t="n">
        <v>55.1</v>
      </c>
      <c r="L153" s="15" t="n">
        <v>4.49</v>
      </c>
      <c r="M153" s="16" t="n">
        <v>93.1</v>
      </c>
      <c r="N153" s="15" t="n">
        <v>9.36</v>
      </c>
      <c r="O153" s="18"/>
    </row>
    <row r="154" customFormat="false" ht="12.5" hidden="false" customHeight="false" outlineLevel="0" collapsed="false">
      <c r="A154" s="13"/>
      <c r="B154" s="13"/>
      <c r="C154" s="14"/>
      <c r="D154" s="14"/>
      <c r="E154" s="14"/>
      <c r="F154" s="14"/>
      <c r="G154" s="15"/>
      <c r="H154" s="16"/>
      <c r="I154" s="16"/>
      <c r="J154" s="17"/>
      <c r="K154" s="16"/>
      <c r="L154" s="15"/>
      <c r="M154" s="16"/>
      <c r="N154" s="15"/>
      <c r="O154" s="18"/>
    </row>
    <row r="155" customFormat="false" ht="12.5" hidden="false" customHeight="false" outlineLevel="0" collapsed="false">
      <c r="A155" s="13" t="n">
        <v>43221.3361111111</v>
      </c>
      <c r="B155" s="13" t="n">
        <f aca="false">A155-3/24</f>
        <v>43221.2111111111</v>
      </c>
      <c r="C155" s="14" t="s">
        <v>15</v>
      </c>
      <c r="D155" s="14" t="n">
        <v>-0.2473</v>
      </c>
      <c r="E155" s="14" t="n">
        <v>29.8868</v>
      </c>
      <c r="F155" s="14" t="n">
        <v>1</v>
      </c>
      <c r="G155" s="15" t="n">
        <v>25.78</v>
      </c>
      <c r="H155" s="16" t="n">
        <v>876.1</v>
      </c>
      <c r="I155" s="16" t="n">
        <v>9.9</v>
      </c>
      <c r="J155" s="17" t="n">
        <v>2.6</v>
      </c>
      <c r="K155" s="16" t="n">
        <v>93.7</v>
      </c>
      <c r="L155" s="15" t="n">
        <v>7.61</v>
      </c>
      <c r="M155" s="16" t="n">
        <v>868.4</v>
      </c>
      <c r="N155" s="15" t="n">
        <v>6.21</v>
      </c>
      <c r="O155" s="18" t="n">
        <v>600</v>
      </c>
    </row>
    <row r="156" customFormat="false" ht="12.5" hidden="false" customHeight="false" outlineLevel="0" collapsed="false">
      <c r="A156" s="13" t="n">
        <v>43221.3715277778</v>
      </c>
      <c r="B156" s="13" t="n">
        <f aca="false">A156-3/24</f>
        <v>43221.2465277778</v>
      </c>
      <c r="C156" s="14" t="s">
        <v>16</v>
      </c>
      <c r="D156" s="14" t="n">
        <v>-0.2515</v>
      </c>
      <c r="E156" s="14" t="n">
        <v>29.7999</v>
      </c>
      <c r="F156" s="14" t="n">
        <v>1</v>
      </c>
      <c r="G156" s="15" t="n">
        <v>26.16</v>
      </c>
      <c r="H156" s="16" t="n">
        <v>880.8</v>
      </c>
      <c r="I156" s="16" t="n">
        <v>7.2</v>
      </c>
      <c r="J156" s="17" t="n">
        <v>1.8</v>
      </c>
      <c r="K156" s="16" t="n">
        <v>94.5</v>
      </c>
      <c r="L156" s="15" t="n">
        <v>7.62</v>
      </c>
      <c r="M156" s="16" t="n">
        <v>11.2</v>
      </c>
      <c r="N156" s="15" t="n">
        <v>13.23</v>
      </c>
      <c r="O156" s="18" t="n">
        <v>684</v>
      </c>
    </row>
    <row r="157" customFormat="false" ht="12.5" hidden="false" customHeight="false" outlineLevel="0" collapsed="false">
      <c r="A157" s="13" t="n">
        <v>43221.3715277778</v>
      </c>
      <c r="B157" s="13" t="n">
        <f aca="false">A157-3/24</f>
        <v>43221.2465277778</v>
      </c>
      <c r="C157" s="14" t="s">
        <v>16</v>
      </c>
      <c r="D157" s="14" t="n">
        <v>-0.2515</v>
      </c>
      <c r="E157" s="14" t="n">
        <v>29.7999</v>
      </c>
      <c r="F157" s="14" t="n">
        <v>5</v>
      </c>
      <c r="G157" s="15" t="n">
        <v>26</v>
      </c>
      <c r="H157" s="16" t="n">
        <v>878.5</v>
      </c>
      <c r="I157" s="16" t="n">
        <v>6.9</v>
      </c>
      <c r="J157" s="17" t="n">
        <v>1.77</v>
      </c>
      <c r="K157" s="16" t="n">
        <v>88.4</v>
      </c>
      <c r="L157" s="15" t="n">
        <v>7.16</v>
      </c>
      <c r="M157" s="16" t="n">
        <v>14.7</v>
      </c>
      <c r="N157" s="15" t="n">
        <v>13.17</v>
      </c>
      <c r="O157" s="18"/>
    </row>
    <row r="158" customFormat="false" ht="12.5" hidden="false" customHeight="false" outlineLevel="0" collapsed="false">
      <c r="A158" s="13" t="n">
        <v>43221.3715277778</v>
      </c>
      <c r="B158" s="13" t="n">
        <f aca="false">A158-3/24</f>
        <v>43221.2465277778</v>
      </c>
      <c r="C158" s="14" t="s">
        <v>16</v>
      </c>
      <c r="D158" s="14" t="n">
        <v>-0.2515</v>
      </c>
      <c r="E158" s="14" t="n">
        <v>29.7999</v>
      </c>
      <c r="F158" s="14" t="n">
        <v>10</v>
      </c>
      <c r="G158" s="15" t="n">
        <v>25.97</v>
      </c>
      <c r="H158" s="16" t="n">
        <v>878.9</v>
      </c>
      <c r="I158" s="16" t="n">
        <v>9.4</v>
      </c>
      <c r="J158" s="17" t="n">
        <v>1.58</v>
      </c>
      <c r="K158" s="16" t="n">
        <v>81.2</v>
      </c>
      <c r="L158" s="15" t="n">
        <v>6.57</v>
      </c>
      <c r="M158" s="16" t="n">
        <v>13.5</v>
      </c>
      <c r="N158" s="15" t="n">
        <v>15.13</v>
      </c>
      <c r="O158" s="18"/>
    </row>
    <row r="159" customFormat="false" ht="12.5" hidden="false" customHeight="false" outlineLevel="0" collapsed="false">
      <c r="A159" s="13" t="n">
        <v>43221.3715277778</v>
      </c>
      <c r="B159" s="13" t="n">
        <f aca="false">A159-3/24</f>
        <v>43221.2465277778</v>
      </c>
      <c r="C159" s="14" t="s">
        <v>16</v>
      </c>
      <c r="D159" s="14" t="n">
        <v>-0.2515</v>
      </c>
      <c r="E159" s="14" t="n">
        <v>29.7999</v>
      </c>
      <c r="F159" s="14" t="n">
        <v>15</v>
      </c>
      <c r="G159" s="15" t="n">
        <v>25.81</v>
      </c>
      <c r="H159" s="16" t="n">
        <v>889.1</v>
      </c>
      <c r="I159" s="16" t="n">
        <v>2.1</v>
      </c>
      <c r="J159" s="17" t="n">
        <v>0.71</v>
      </c>
      <c r="K159" s="16" t="n">
        <v>48</v>
      </c>
      <c r="L159" s="15" t="n">
        <v>3.9</v>
      </c>
      <c r="M159" s="16" t="n">
        <v>836.3</v>
      </c>
      <c r="N159" s="15" t="n">
        <v>21.47</v>
      </c>
      <c r="O159" s="18"/>
    </row>
    <row r="160" customFormat="false" ht="12.5" hidden="false" customHeight="false" outlineLevel="0" collapsed="false">
      <c r="A160" s="13" t="n">
        <v>43221.3715277778</v>
      </c>
      <c r="B160" s="13" t="n">
        <f aca="false">A160-3/24</f>
        <v>43221.2465277778</v>
      </c>
      <c r="C160" s="14" t="s">
        <v>16</v>
      </c>
      <c r="D160" s="14" t="n">
        <v>-0.2515</v>
      </c>
      <c r="E160" s="14" t="n">
        <v>29.7999</v>
      </c>
      <c r="F160" s="14" t="n">
        <v>20</v>
      </c>
      <c r="G160" s="15" t="n">
        <v>25.81</v>
      </c>
      <c r="H160" s="16" t="n">
        <v>890.1</v>
      </c>
      <c r="I160" s="16" t="n">
        <v>1.5</v>
      </c>
      <c r="J160" s="17" t="n">
        <v>0.61</v>
      </c>
      <c r="K160" s="16" t="n">
        <v>37.5</v>
      </c>
      <c r="L160" s="15" t="n">
        <v>3.04</v>
      </c>
      <c r="M160" s="16" t="n">
        <v>1814.6</v>
      </c>
      <c r="N160" s="15" t="n">
        <v>19.97</v>
      </c>
      <c r="O160" s="18"/>
    </row>
    <row r="161" customFormat="false" ht="12.5" hidden="false" customHeight="false" outlineLevel="0" collapsed="false">
      <c r="A161" s="13"/>
      <c r="B161" s="13"/>
      <c r="C161" s="14"/>
      <c r="D161" s="14"/>
      <c r="E161" s="14"/>
      <c r="F161" s="14"/>
      <c r="G161" s="15"/>
      <c r="H161" s="16"/>
      <c r="I161" s="16"/>
      <c r="J161" s="17"/>
      <c r="K161" s="16"/>
      <c r="L161" s="15"/>
      <c r="M161" s="16"/>
      <c r="N161" s="15"/>
      <c r="O161" s="18"/>
    </row>
    <row r="162" customFormat="false" ht="12.5" hidden="false" customHeight="false" outlineLevel="0" collapsed="false">
      <c r="A162" s="13" t="n">
        <v>43244.3361111111</v>
      </c>
      <c r="B162" s="13" t="n">
        <f aca="false">A162-3/24</f>
        <v>43244.2111111111</v>
      </c>
      <c r="C162" s="14" t="s">
        <v>15</v>
      </c>
      <c r="D162" s="14" t="n">
        <v>-0.2473</v>
      </c>
      <c r="E162" s="14" t="n">
        <v>29.8868</v>
      </c>
      <c r="F162" s="14" t="n">
        <v>1</v>
      </c>
      <c r="G162" s="15" t="n">
        <v>26.03</v>
      </c>
      <c r="H162" s="16" t="n">
        <v>865.4</v>
      </c>
      <c r="I162" s="16" t="n">
        <v>11.3</v>
      </c>
      <c r="J162" s="17" t="n">
        <v>1.92</v>
      </c>
      <c r="K162" s="16" t="n">
        <v>93.5</v>
      </c>
      <c r="L162" s="15" t="n">
        <v>7.57</v>
      </c>
      <c r="M162" s="16" t="n">
        <v>409.9</v>
      </c>
      <c r="N162" s="15" t="n">
        <v>6.62</v>
      </c>
      <c r="O162" s="18" t="n">
        <v>511</v>
      </c>
    </row>
    <row r="163" customFormat="false" ht="12.5" hidden="false" customHeight="false" outlineLevel="0" collapsed="false">
      <c r="A163" s="13" t="n">
        <v>43244.3715277778</v>
      </c>
      <c r="B163" s="13" t="n">
        <f aca="false">A163-3/24</f>
        <v>43244.2465277778</v>
      </c>
      <c r="C163" s="14" t="s">
        <v>16</v>
      </c>
      <c r="D163" s="14" t="n">
        <v>-0.2515</v>
      </c>
      <c r="E163" s="14" t="n">
        <v>29.7999</v>
      </c>
      <c r="F163" s="14" t="n">
        <v>1</v>
      </c>
      <c r="G163" s="15" t="n">
        <v>26.12</v>
      </c>
      <c r="H163" s="16" t="n">
        <v>862.7</v>
      </c>
      <c r="I163" s="16" t="n">
        <v>4.8</v>
      </c>
      <c r="J163" s="17" t="n">
        <v>1.14</v>
      </c>
      <c r="K163" s="16" t="n">
        <v>68.9</v>
      </c>
      <c r="L163" s="15" t="n">
        <v>5.57</v>
      </c>
      <c r="M163" s="16" t="n">
        <v>14.3</v>
      </c>
      <c r="N163" s="15" t="n">
        <v>15.74</v>
      </c>
      <c r="O163" s="18" t="n">
        <v>484</v>
      </c>
    </row>
    <row r="164" customFormat="false" ht="12.5" hidden="false" customHeight="false" outlineLevel="0" collapsed="false">
      <c r="A164" s="13" t="n">
        <v>43244.3715277778</v>
      </c>
      <c r="B164" s="13" t="n">
        <f aca="false">A164-3/24</f>
        <v>43244.2465277778</v>
      </c>
      <c r="C164" s="14" t="s">
        <v>16</v>
      </c>
      <c r="D164" s="14" t="n">
        <v>-0.2515</v>
      </c>
      <c r="E164" s="14" t="n">
        <v>29.7999</v>
      </c>
      <c r="F164" s="14" t="n">
        <v>5</v>
      </c>
      <c r="G164" s="15" t="n">
        <v>26.08</v>
      </c>
      <c r="H164" s="16" t="n">
        <v>863</v>
      </c>
      <c r="I164" s="16" t="n">
        <v>3.6</v>
      </c>
      <c r="J164" s="17" t="n">
        <v>1.34</v>
      </c>
      <c r="K164" s="16" t="n">
        <v>65.6</v>
      </c>
      <c r="L164" s="15" t="n">
        <v>5.3</v>
      </c>
      <c r="M164" s="16" t="n">
        <v>17.3</v>
      </c>
      <c r="N164" s="15" t="n">
        <v>15.36</v>
      </c>
      <c r="O164" s="18"/>
    </row>
    <row r="165" customFormat="false" ht="12.5" hidden="false" customHeight="false" outlineLevel="0" collapsed="false">
      <c r="A165" s="13" t="n">
        <v>43244.3715277778</v>
      </c>
      <c r="B165" s="13" t="n">
        <f aca="false">A165-3/24</f>
        <v>43244.2465277778</v>
      </c>
      <c r="C165" s="14" t="s">
        <v>16</v>
      </c>
      <c r="D165" s="14" t="n">
        <v>-0.2515</v>
      </c>
      <c r="E165" s="14" t="n">
        <v>29.7999</v>
      </c>
      <c r="F165" s="14" t="n">
        <v>10</v>
      </c>
      <c r="G165" s="15" t="n">
        <v>26.04</v>
      </c>
      <c r="H165" s="16" t="n">
        <v>865.2</v>
      </c>
      <c r="I165" s="16" t="n">
        <v>4.1</v>
      </c>
      <c r="J165" s="17" t="n">
        <v>1.11</v>
      </c>
      <c r="K165" s="16" t="n">
        <v>54.9</v>
      </c>
      <c r="L165" s="15" t="n">
        <v>4.44</v>
      </c>
      <c r="M165" s="16" t="n">
        <v>13.6</v>
      </c>
      <c r="N165" s="15" t="n">
        <v>16.49</v>
      </c>
      <c r="O165" s="18"/>
    </row>
    <row r="166" customFormat="false" ht="12.5" hidden="false" customHeight="false" outlineLevel="0" collapsed="false">
      <c r="A166" s="13" t="n">
        <v>43244.3715277778</v>
      </c>
      <c r="B166" s="13" t="n">
        <f aca="false">A166-3/24</f>
        <v>43244.2465277778</v>
      </c>
      <c r="C166" s="14" t="s">
        <v>16</v>
      </c>
      <c r="D166" s="14" t="n">
        <v>-0.2515</v>
      </c>
      <c r="E166" s="14" t="n">
        <v>29.7999</v>
      </c>
      <c r="F166" s="14" t="n">
        <v>15</v>
      </c>
      <c r="G166" s="15" t="n">
        <v>25.83</v>
      </c>
      <c r="H166" s="16" t="n">
        <v>875.3</v>
      </c>
      <c r="I166" s="16" t="n">
        <v>1</v>
      </c>
      <c r="J166" s="17" t="n">
        <v>0.46</v>
      </c>
      <c r="K166" s="16" t="n">
        <v>16.9</v>
      </c>
      <c r="L166" s="15" t="n">
        <v>1.37</v>
      </c>
      <c r="M166" s="16" t="n">
        <v>34.2</v>
      </c>
      <c r="N166" s="15" t="n">
        <v>13.71</v>
      </c>
      <c r="O166" s="18"/>
    </row>
    <row r="167" customFormat="false" ht="12.5" hidden="false" customHeight="false" outlineLevel="0" collapsed="false">
      <c r="A167" s="13" t="n">
        <v>43244.3715277778</v>
      </c>
      <c r="B167" s="13" t="n">
        <f aca="false">A167-3/24</f>
        <v>43244.2465277778</v>
      </c>
      <c r="C167" s="14" t="s">
        <v>16</v>
      </c>
      <c r="D167" s="14" t="n">
        <v>-0.2515</v>
      </c>
      <c r="E167" s="14" t="n">
        <v>29.7999</v>
      </c>
      <c r="F167" s="14" t="n">
        <v>20</v>
      </c>
      <c r="G167" s="15" t="n">
        <v>25.77</v>
      </c>
      <c r="H167" s="16" t="n">
        <v>880.9</v>
      </c>
      <c r="I167" s="16" t="n">
        <v>0.5</v>
      </c>
      <c r="J167" s="17" t="n">
        <v>0.42</v>
      </c>
      <c r="K167" s="16" t="n">
        <v>1.9</v>
      </c>
      <c r="L167" s="15" t="n">
        <v>0.15</v>
      </c>
      <c r="M167" s="16" t="n">
        <v>23759.7</v>
      </c>
      <c r="N167" s="15" t="n">
        <v>70.43</v>
      </c>
      <c r="O167" s="18"/>
    </row>
    <row r="168" customFormat="false" ht="12.5" hidden="false" customHeight="false" outlineLevel="0" collapsed="false">
      <c r="A168" s="13"/>
      <c r="B168" s="13"/>
      <c r="C168" s="14"/>
      <c r="D168" s="14"/>
      <c r="E168" s="14"/>
      <c r="F168" s="14"/>
      <c r="G168" s="15"/>
      <c r="H168" s="16"/>
      <c r="I168" s="16"/>
      <c r="J168" s="17"/>
      <c r="K168" s="16"/>
      <c r="L168" s="15"/>
      <c r="M168" s="16"/>
      <c r="N168" s="15"/>
      <c r="O168" s="18"/>
    </row>
    <row r="169" customFormat="false" ht="12.5" hidden="false" customHeight="false" outlineLevel="0" collapsed="false">
      <c r="A169" s="13" t="n">
        <v>43278.3986111111</v>
      </c>
      <c r="B169" s="13" t="n">
        <f aca="false">A169-3/24</f>
        <v>43278.2736111111</v>
      </c>
      <c r="C169" s="14" t="s">
        <v>15</v>
      </c>
      <c r="D169" s="14" t="n">
        <v>-0.2473</v>
      </c>
      <c r="E169" s="14" t="n">
        <v>29.8868</v>
      </c>
      <c r="F169" s="14" t="n">
        <v>1</v>
      </c>
      <c r="G169" s="15" t="n">
        <v>27.03</v>
      </c>
      <c r="H169" s="16" t="n">
        <v>885.8</v>
      </c>
      <c r="I169" s="16" t="n">
        <v>6.2</v>
      </c>
      <c r="J169" s="17" t="n">
        <v>1.46</v>
      </c>
      <c r="K169" s="16" t="n">
        <v>111.8</v>
      </c>
      <c r="L169" s="15" t="n">
        <v>8.89</v>
      </c>
      <c r="M169" s="16" t="n">
        <v>790.1</v>
      </c>
      <c r="N169" s="15" t="n">
        <v>6.06</v>
      </c>
      <c r="O169" s="18" t="n">
        <v>507</v>
      </c>
    </row>
    <row r="170" customFormat="false" ht="12.5" hidden="false" customHeight="false" outlineLevel="0" collapsed="false">
      <c r="A170" s="13" t="n">
        <v>43278.4305555556</v>
      </c>
      <c r="B170" s="13" t="n">
        <f aca="false">A170-3/24</f>
        <v>43278.3055555556</v>
      </c>
      <c r="C170" s="14" t="s">
        <v>16</v>
      </c>
      <c r="D170" s="14" t="n">
        <v>-0.2515</v>
      </c>
      <c r="E170" s="14" t="n">
        <v>29.7999</v>
      </c>
      <c r="F170" s="14" t="n">
        <v>1</v>
      </c>
      <c r="G170" s="15" t="n">
        <v>26.32</v>
      </c>
      <c r="H170" s="16" t="n">
        <v>879.3</v>
      </c>
      <c r="I170" s="16" t="n">
        <v>5</v>
      </c>
      <c r="J170" s="17" t="n">
        <v>1.29</v>
      </c>
      <c r="K170" s="16" t="n">
        <v>83.5</v>
      </c>
      <c r="L170" s="15" t="n">
        <v>6.72</v>
      </c>
      <c r="M170" s="16" t="n">
        <v>54.6</v>
      </c>
      <c r="N170" s="15" t="n">
        <v>8.04</v>
      </c>
      <c r="O170" s="18" t="n">
        <v>606</v>
      </c>
    </row>
    <row r="171" customFormat="false" ht="12.5" hidden="false" customHeight="false" outlineLevel="0" collapsed="false">
      <c r="A171" s="13" t="n">
        <v>43278.4305555556</v>
      </c>
      <c r="B171" s="13" t="n">
        <f aca="false">A171-3/24</f>
        <v>43278.3055555556</v>
      </c>
      <c r="C171" s="14" t="s">
        <v>16</v>
      </c>
      <c r="D171" s="14" t="n">
        <v>-0.2515</v>
      </c>
      <c r="E171" s="14" t="n">
        <v>29.7999</v>
      </c>
      <c r="F171" s="14" t="n">
        <v>5</v>
      </c>
      <c r="G171" s="15" t="n">
        <v>26.17</v>
      </c>
      <c r="H171" s="16" t="n">
        <v>876.7</v>
      </c>
      <c r="I171" s="16" t="n">
        <v>6.9</v>
      </c>
      <c r="J171" s="17" t="n">
        <v>1.42</v>
      </c>
      <c r="K171" s="16" t="n">
        <v>78.8</v>
      </c>
      <c r="L171" s="15" t="n">
        <v>6.36</v>
      </c>
      <c r="M171" s="16" t="n">
        <v>56.4</v>
      </c>
      <c r="N171" s="15" t="n">
        <v>7.99</v>
      </c>
      <c r="O171" s="18"/>
    </row>
    <row r="172" customFormat="false" ht="12.5" hidden="false" customHeight="false" outlineLevel="0" collapsed="false">
      <c r="A172" s="13" t="n">
        <v>43278.4305555556</v>
      </c>
      <c r="B172" s="13" t="n">
        <f aca="false">A172-3/24</f>
        <v>43278.3055555556</v>
      </c>
      <c r="C172" s="14" t="s">
        <v>16</v>
      </c>
      <c r="D172" s="14" t="n">
        <v>-0.2515</v>
      </c>
      <c r="E172" s="14" t="n">
        <v>29.7999</v>
      </c>
      <c r="F172" s="14" t="n">
        <v>10</v>
      </c>
      <c r="G172" s="15" t="n">
        <v>26.16</v>
      </c>
      <c r="H172" s="16" t="n">
        <v>876.7</v>
      </c>
      <c r="I172" s="16" t="n">
        <v>6.3</v>
      </c>
      <c r="J172" s="17" t="n">
        <v>1.35</v>
      </c>
      <c r="K172" s="16" t="n">
        <v>75.3</v>
      </c>
      <c r="L172" s="15" t="n">
        <v>6.08</v>
      </c>
      <c r="M172" s="16" t="n">
        <v>54.4</v>
      </c>
      <c r="N172" s="15" t="n">
        <v>8.4</v>
      </c>
      <c r="O172" s="18"/>
    </row>
    <row r="173" customFormat="false" ht="12.5" hidden="false" customHeight="false" outlineLevel="0" collapsed="false">
      <c r="A173" s="13" t="n">
        <v>43278.4305555556</v>
      </c>
      <c r="B173" s="13" t="n">
        <f aca="false">A173-3/24</f>
        <v>43278.3055555556</v>
      </c>
      <c r="C173" s="14" t="s">
        <v>16</v>
      </c>
      <c r="D173" s="14" t="n">
        <v>-0.2515</v>
      </c>
      <c r="E173" s="14" t="n">
        <v>29.7999</v>
      </c>
      <c r="F173" s="14" t="n">
        <v>15</v>
      </c>
      <c r="G173" s="15" t="n">
        <v>26.15</v>
      </c>
      <c r="H173" s="16" t="n">
        <v>876.8</v>
      </c>
      <c r="I173" s="16" t="n">
        <v>6</v>
      </c>
      <c r="J173" s="17" t="n">
        <v>1.36</v>
      </c>
      <c r="K173" s="16" t="n">
        <v>74.5</v>
      </c>
      <c r="L173" s="15" t="n">
        <v>6.02</v>
      </c>
      <c r="M173" s="16" t="n">
        <v>74.9</v>
      </c>
      <c r="N173" s="15" t="n">
        <v>8.5</v>
      </c>
      <c r="O173" s="18"/>
    </row>
    <row r="174" customFormat="false" ht="12.5" hidden="false" customHeight="false" outlineLevel="0" collapsed="false">
      <c r="A174" s="13" t="n">
        <v>43278.4305555556</v>
      </c>
      <c r="B174" s="13" t="n">
        <f aca="false">A174-3/24</f>
        <v>43278.3055555556</v>
      </c>
      <c r="C174" s="14" t="s">
        <v>16</v>
      </c>
      <c r="D174" s="14" t="n">
        <v>-0.2515</v>
      </c>
      <c r="E174" s="14" t="n">
        <v>29.7999</v>
      </c>
      <c r="F174" s="14" t="n">
        <v>20</v>
      </c>
      <c r="G174" s="15" t="n">
        <v>26.11</v>
      </c>
      <c r="H174" s="16" t="n">
        <v>877</v>
      </c>
      <c r="I174" s="16" t="n">
        <v>5.2</v>
      </c>
      <c r="J174" s="17" t="n">
        <v>0.92</v>
      </c>
      <c r="K174" s="16" t="n">
        <v>59.8</v>
      </c>
      <c r="L174" s="15" t="n">
        <v>4.83</v>
      </c>
      <c r="M174" s="16" t="n">
        <v>79.6</v>
      </c>
      <c r="N174" s="15" t="n">
        <v>8.18</v>
      </c>
      <c r="O174" s="18"/>
    </row>
    <row r="175" customFormat="false" ht="12.5" hidden="false" customHeight="false" outlineLevel="0" collapsed="false">
      <c r="A175" s="13"/>
      <c r="B175" s="13"/>
      <c r="C175" s="14"/>
      <c r="D175" s="14"/>
      <c r="E175" s="14"/>
      <c r="F175" s="14"/>
      <c r="G175" s="15"/>
      <c r="H175" s="16"/>
      <c r="I175" s="16"/>
      <c r="J175" s="17"/>
      <c r="K175" s="16"/>
      <c r="L175" s="15"/>
      <c r="M175" s="16"/>
      <c r="N175" s="15"/>
      <c r="O175" s="18"/>
    </row>
    <row r="176" customFormat="false" ht="12.5" hidden="false" customHeight="false" outlineLevel="0" collapsed="false">
      <c r="A176" s="13" t="n">
        <v>43311.3680555556</v>
      </c>
      <c r="B176" s="13" t="n">
        <f aca="false">A176-3/24</f>
        <v>43311.2430555556</v>
      </c>
      <c r="C176" s="14" t="s">
        <v>15</v>
      </c>
      <c r="D176" s="14" t="n">
        <v>-0.2473</v>
      </c>
      <c r="E176" s="14" t="n">
        <v>29.8868</v>
      </c>
      <c r="F176" s="14" t="n">
        <v>1</v>
      </c>
      <c r="G176" s="15" t="n">
        <v>26.4</v>
      </c>
      <c r="H176" s="16" t="n">
        <v>889.4</v>
      </c>
      <c r="I176" s="16" t="n">
        <v>5.9</v>
      </c>
      <c r="J176" s="17" t="n">
        <v>2.55</v>
      </c>
      <c r="K176" s="16" t="n">
        <v>107.2</v>
      </c>
      <c r="L176" s="15" t="n">
        <v>8.62</v>
      </c>
      <c r="M176" s="16" t="n">
        <v>623.6</v>
      </c>
      <c r="N176" s="15" t="n">
        <v>5.53</v>
      </c>
      <c r="O176" s="18" t="n">
        <v>515</v>
      </c>
    </row>
    <row r="177" customFormat="false" ht="12.5" hidden="false" customHeight="false" outlineLevel="0" collapsed="false">
      <c r="A177" s="13" t="n">
        <v>43311.4166666667</v>
      </c>
      <c r="B177" s="13" t="n">
        <f aca="false">A177-3/24</f>
        <v>43311.2916666667</v>
      </c>
      <c r="C177" s="14" t="s">
        <v>16</v>
      </c>
      <c r="D177" s="14" t="n">
        <v>-0.2515</v>
      </c>
      <c r="E177" s="14" t="n">
        <v>29.7999</v>
      </c>
      <c r="F177" s="14" t="n">
        <v>1</v>
      </c>
      <c r="G177" s="15" t="n">
        <v>25.95</v>
      </c>
      <c r="H177" s="16" t="n">
        <v>875.6</v>
      </c>
      <c r="I177" s="16" t="n">
        <v>5</v>
      </c>
      <c r="J177" s="17" t="n">
        <v>2.64</v>
      </c>
      <c r="K177" s="16" t="n">
        <v>97.6</v>
      </c>
      <c r="L177" s="15" t="n">
        <v>7.91</v>
      </c>
      <c r="M177" s="16" t="n">
        <v>789.5</v>
      </c>
      <c r="N177" s="15" t="n">
        <v>6.02</v>
      </c>
      <c r="O177" s="18" t="n">
        <v>446</v>
      </c>
    </row>
    <row r="178" customFormat="false" ht="12.5" hidden="false" customHeight="false" outlineLevel="0" collapsed="false">
      <c r="A178" s="13" t="n">
        <v>43311.4166666667</v>
      </c>
      <c r="B178" s="13" t="n">
        <f aca="false">A178-3/24</f>
        <v>43311.2916666667</v>
      </c>
      <c r="C178" s="14" t="s">
        <v>16</v>
      </c>
      <c r="D178" s="14" t="n">
        <v>-0.2515</v>
      </c>
      <c r="E178" s="14" t="n">
        <v>29.7999</v>
      </c>
      <c r="F178" s="14" t="n">
        <v>5</v>
      </c>
      <c r="G178" s="15" t="n">
        <v>25.94</v>
      </c>
      <c r="H178" s="16" t="n">
        <v>875.6</v>
      </c>
      <c r="I178" s="16" t="n">
        <v>8.5</v>
      </c>
      <c r="J178" s="17" t="n">
        <v>2.61</v>
      </c>
      <c r="K178" s="16" t="n">
        <v>96.1</v>
      </c>
      <c r="L178" s="15" t="n">
        <v>7.79</v>
      </c>
      <c r="M178" s="16" t="n">
        <v>820.4</v>
      </c>
      <c r="N178" s="15" t="n">
        <v>5.99</v>
      </c>
      <c r="O178" s="18"/>
    </row>
    <row r="179" customFormat="false" ht="12.5" hidden="false" customHeight="false" outlineLevel="0" collapsed="false">
      <c r="A179" s="13" t="n">
        <v>43311.4166666667</v>
      </c>
      <c r="B179" s="13" t="n">
        <f aca="false">A179-3/24</f>
        <v>43311.2916666667</v>
      </c>
      <c r="C179" s="14" t="s">
        <v>16</v>
      </c>
      <c r="D179" s="14" t="n">
        <v>-0.2515</v>
      </c>
      <c r="E179" s="14" t="n">
        <v>29.7999</v>
      </c>
      <c r="F179" s="14" t="n">
        <v>10</v>
      </c>
      <c r="G179" s="15" t="n">
        <v>25.92</v>
      </c>
      <c r="H179" s="16" t="n">
        <v>875.5</v>
      </c>
      <c r="I179" s="16" t="n">
        <v>8.1</v>
      </c>
      <c r="J179" s="17"/>
      <c r="K179" s="16" t="n">
        <v>93</v>
      </c>
      <c r="L179" s="15" t="n">
        <v>7.54</v>
      </c>
      <c r="M179" s="16" t="n">
        <v>795.9</v>
      </c>
      <c r="N179" s="15" t="n">
        <v>6.01</v>
      </c>
      <c r="O179" s="18"/>
    </row>
    <row r="180" customFormat="false" ht="12.5" hidden="false" customHeight="false" outlineLevel="0" collapsed="false">
      <c r="A180" s="13" t="n">
        <v>43311.4166666667</v>
      </c>
      <c r="B180" s="13" t="n">
        <f aca="false">A180-3/24</f>
        <v>43311.2916666667</v>
      </c>
      <c r="C180" s="14" t="s">
        <v>16</v>
      </c>
      <c r="D180" s="14" t="n">
        <v>-0.2515</v>
      </c>
      <c r="E180" s="14" t="n">
        <v>29.7999</v>
      </c>
      <c r="F180" s="14" t="n">
        <v>15</v>
      </c>
      <c r="G180" s="15" t="n">
        <v>25.91</v>
      </c>
      <c r="H180" s="16" t="n">
        <v>875</v>
      </c>
      <c r="I180" s="16" t="n">
        <v>7.6</v>
      </c>
      <c r="J180" s="17" t="n">
        <v>2.46</v>
      </c>
      <c r="K180" s="16" t="n">
        <v>89.4</v>
      </c>
      <c r="L180" s="15" t="n">
        <v>7.25</v>
      </c>
      <c r="M180" s="16" t="n">
        <v>750.1</v>
      </c>
      <c r="N180" s="15" t="n">
        <v>6.2</v>
      </c>
      <c r="O180" s="18"/>
    </row>
    <row r="181" customFormat="false" ht="12.5" hidden="false" customHeight="false" outlineLevel="0" collapsed="false">
      <c r="A181" s="13" t="n">
        <v>43311.4166666667</v>
      </c>
      <c r="B181" s="13" t="n">
        <f aca="false">A181-3/24</f>
        <v>43311.2916666667</v>
      </c>
      <c r="C181" s="14" t="s">
        <v>16</v>
      </c>
      <c r="D181" s="14" t="n">
        <v>-0.2515</v>
      </c>
      <c r="E181" s="14" t="n">
        <v>29.7999</v>
      </c>
      <c r="F181" s="14" t="n">
        <v>20</v>
      </c>
      <c r="G181" s="15" t="n">
        <v>25.91</v>
      </c>
      <c r="H181" s="16" t="n">
        <v>875</v>
      </c>
      <c r="I181" s="16" t="n">
        <v>10.3</v>
      </c>
      <c r="J181" s="17" t="n">
        <v>2.61</v>
      </c>
      <c r="K181" s="16" t="n">
        <v>89.3</v>
      </c>
      <c r="L181" s="15" t="n">
        <v>7.24</v>
      </c>
      <c r="M181" s="16" t="n">
        <v>874.3</v>
      </c>
      <c r="N181" s="15" t="n">
        <v>5.98</v>
      </c>
      <c r="O181" s="18"/>
    </row>
    <row r="182" customFormat="false" ht="12.5" hidden="false" customHeight="false" outlineLevel="0" collapsed="false">
      <c r="A182" s="13"/>
      <c r="B182" s="13"/>
      <c r="C182" s="14"/>
      <c r="D182" s="14"/>
      <c r="E182" s="14"/>
      <c r="F182" s="14"/>
      <c r="G182" s="15"/>
      <c r="H182" s="16"/>
      <c r="I182" s="16"/>
      <c r="J182" s="17"/>
      <c r="K182" s="16"/>
      <c r="L182" s="15"/>
      <c r="M182" s="16"/>
      <c r="N182" s="15"/>
      <c r="O182" s="18"/>
    </row>
    <row r="183" customFormat="false" ht="12.5" hidden="false" customHeight="false" outlineLevel="0" collapsed="false">
      <c r="A183" s="13" t="n">
        <v>43342.3444444445</v>
      </c>
      <c r="B183" s="13" t="n">
        <f aca="false">A183-3/24</f>
        <v>43342.2194444445</v>
      </c>
      <c r="C183" s="14" t="s">
        <v>15</v>
      </c>
      <c r="D183" s="14" t="n">
        <v>-0.2473</v>
      </c>
      <c r="E183" s="14" t="n">
        <v>29.8868</v>
      </c>
      <c r="F183" s="14" t="n">
        <v>1</v>
      </c>
      <c r="G183" s="15" t="n">
        <v>25.7</v>
      </c>
      <c r="H183" s="16" t="n">
        <v>881.7</v>
      </c>
      <c r="I183" s="16" t="n">
        <v>11.1</v>
      </c>
      <c r="J183" s="17" t="n">
        <v>2.59</v>
      </c>
      <c r="K183" s="16" t="n">
        <v>98</v>
      </c>
      <c r="L183" s="15" t="n">
        <v>7.98</v>
      </c>
      <c r="M183" s="16" t="n">
        <v>252</v>
      </c>
      <c r="N183" s="15" t="n">
        <v>5.38</v>
      </c>
      <c r="O183" s="18" t="n">
        <v>622</v>
      </c>
    </row>
    <row r="184" customFormat="false" ht="12.5" hidden="false" customHeight="false" outlineLevel="0" collapsed="false">
      <c r="A184" s="13" t="n">
        <v>43342.3875</v>
      </c>
      <c r="B184" s="13" t="n">
        <f aca="false">A184-3/24</f>
        <v>43342.2625</v>
      </c>
      <c r="C184" s="14" t="s">
        <v>16</v>
      </c>
      <c r="D184" s="14" t="n">
        <v>-0.2515</v>
      </c>
      <c r="E184" s="14" t="n">
        <v>29.7999</v>
      </c>
      <c r="F184" s="14" t="n">
        <v>1</v>
      </c>
      <c r="G184" s="15" t="n">
        <v>25.77</v>
      </c>
      <c r="H184" s="16" t="n">
        <v>881.2</v>
      </c>
      <c r="I184" s="16" t="n">
        <v>7.8</v>
      </c>
      <c r="J184" s="17" t="n">
        <v>1.87</v>
      </c>
      <c r="K184" s="16" t="n">
        <v>92.7</v>
      </c>
      <c r="L184" s="15" t="n">
        <v>7.53</v>
      </c>
      <c r="M184" s="16" t="n">
        <v>434.9</v>
      </c>
      <c r="N184" s="15" t="n">
        <v>7.49</v>
      </c>
      <c r="O184" s="18" t="n">
        <v>411</v>
      </c>
    </row>
    <row r="185" customFormat="false" ht="12.5" hidden="false" customHeight="false" outlineLevel="0" collapsed="false">
      <c r="A185" s="13" t="n">
        <v>43342.3875</v>
      </c>
      <c r="B185" s="13" t="n">
        <f aca="false">A185-3/24</f>
        <v>43342.2625</v>
      </c>
      <c r="C185" s="14" t="s">
        <v>16</v>
      </c>
      <c r="D185" s="14" t="n">
        <v>-0.2515</v>
      </c>
      <c r="E185" s="14" t="n">
        <v>29.7999</v>
      </c>
      <c r="F185" s="14" t="n">
        <v>5</v>
      </c>
      <c r="G185" s="15" t="n">
        <v>25.67</v>
      </c>
      <c r="H185" s="16" t="n">
        <v>879.7</v>
      </c>
      <c r="I185" s="16" t="n">
        <v>10</v>
      </c>
      <c r="J185" s="17" t="n">
        <v>2.03</v>
      </c>
      <c r="K185" s="16" t="n">
        <v>86.8</v>
      </c>
      <c r="L185" s="15" t="n">
        <v>7.07</v>
      </c>
      <c r="M185" s="16" t="n">
        <v>376.6</v>
      </c>
      <c r="N185" s="15" t="n">
        <v>7.58</v>
      </c>
      <c r="O185" s="18"/>
    </row>
    <row r="186" customFormat="false" ht="12.5" hidden="false" customHeight="false" outlineLevel="0" collapsed="false">
      <c r="A186" s="13" t="n">
        <v>43342.3875</v>
      </c>
      <c r="B186" s="13" t="n">
        <f aca="false">A186-3/24</f>
        <v>43342.2625</v>
      </c>
      <c r="C186" s="14" t="s">
        <v>16</v>
      </c>
      <c r="D186" s="14" t="n">
        <v>-0.2515</v>
      </c>
      <c r="E186" s="14" t="n">
        <v>29.7999</v>
      </c>
      <c r="F186" s="14" t="n">
        <v>10</v>
      </c>
      <c r="G186" s="15" t="n">
        <v>25.66</v>
      </c>
      <c r="H186" s="16" t="n">
        <v>879.8</v>
      </c>
      <c r="I186" s="16" t="n">
        <v>10.9</v>
      </c>
      <c r="J186" s="17" t="n">
        <v>2.16</v>
      </c>
      <c r="K186" s="16" t="n">
        <v>86</v>
      </c>
      <c r="L186" s="15" t="n">
        <v>7</v>
      </c>
      <c r="M186" s="16" t="n">
        <v>380.9</v>
      </c>
      <c r="N186" s="15" t="n">
        <v>7.7</v>
      </c>
      <c r="O186" s="18"/>
    </row>
    <row r="187" customFormat="false" ht="12.5" hidden="false" customHeight="false" outlineLevel="0" collapsed="false">
      <c r="A187" s="13" t="n">
        <v>43342.3875</v>
      </c>
      <c r="B187" s="13" t="n">
        <f aca="false">A187-3/24</f>
        <v>43342.2625</v>
      </c>
      <c r="C187" s="14" t="s">
        <v>16</v>
      </c>
      <c r="D187" s="14" t="n">
        <v>-0.2515</v>
      </c>
      <c r="E187" s="14" t="n">
        <v>29.7999</v>
      </c>
      <c r="F187" s="14" t="n">
        <v>15</v>
      </c>
      <c r="G187" s="15" t="n">
        <v>25.66</v>
      </c>
      <c r="H187" s="16" t="n">
        <v>879.9</v>
      </c>
      <c r="I187" s="16" t="n">
        <v>13.1</v>
      </c>
      <c r="J187" s="17" t="n">
        <v>1.8</v>
      </c>
      <c r="K187" s="16" t="n">
        <v>84.4</v>
      </c>
      <c r="L187" s="15" t="n">
        <v>6.87</v>
      </c>
      <c r="M187" s="16" t="n">
        <v>381.1</v>
      </c>
      <c r="N187" s="15" t="n">
        <v>7.87</v>
      </c>
      <c r="O187" s="18"/>
    </row>
    <row r="188" customFormat="false" ht="12.5" hidden="false" customHeight="false" outlineLevel="0" collapsed="false">
      <c r="A188" s="13" t="n">
        <v>43342.3875</v>
      </c>
      <c r="B188" s="13" t="n">
        <f aca="false">A188-3/24</f>
        <v>43342.2625</v>
      </c>
      <c r="C188" s="14" t="s">
        <v>16</v>
      </c>
      <c r="D188" s="14" t="n">
        <v>-0.2515</v>
      </c>
      <c r="E188" s="14" t="n">
        <v>29.7999</v>
      </c>
      <c r="F188" s="14" t="n">
        <v>20</v>
      </c>
      <c r="G188" s="15" t="n">
        <v>25.66</v>
      </c>
      <c r="H188" s="16" t="n">
        <v>879.9</v>
      </c>
      <c r="I188" s="16" t="n">
        <v>8.5</v>
      </c>
      <c r="J188" s="17" t="n">
        <v>2.51</v>
      </c>
      <c r="K188" s="16" t="n">
        <v>84.5</v>
      </c>
      <c r="L188" s="15" t="n">
        <v>6.88</v>
      </c>
      <c r="M188" s="16" t="n">
        <v>447.9</v>
      </c>
      <c r="N188" s="15" t="n">
        <v>7.92</v>
      </c>
      <c r="O188" s="18"/>
    </row>
    <row r="189" customFormat="false" ht="12.5" hidden="false" customHeight="false" outlineLevel="0" collapsed="false">
      <c r="A189" s="13"/>
      <c r="B189" s="13"/>
      <c r="C189" s="14"/>
      <c r="D189" s="14"/>
      <c r="E189" s="14"/>
      <c r="F189" s="14"/>
      <c r="G189" s="15"/>
      <c r="H189" s="16"/>
      <c r="I189" s="16"/>
      <c r="J189" s="17"/>
      <c r="K189" s="16"/>
      <c r="L189" s="15"/>
      <c r="M189" s="16"/>
      <c r="N189" s="15"/>
      <c r="O189" s="18"/>
    </row>
    <row r="190" customFormat="false" ht="12.5" hidden="false" customHeight="false" outlineLevel="0" collapsed="false">
      <c r="A190" s="13" t="n">
        <v>43373.34375</v>
      </c>
      <c r="B190" s="13" t="n">
        <f aca="false">A190-3/24</f>
        <v>43373.21875</v>
      </c>
      <c r="C190" s="14" t="s">
        <v>15</v>
      </c>
      <c r="D190" s="14" t="n">
        <v>-0.2473</v>
      </c>
      <c r="E190" s="14" t="n">
        <v>29.8868</v>
      </c>
      <c r="F190" s="14" t="n">
        <v>1</v>
      </c>
      <c r="G190" s="15" t="n">
        <v>25.56</v>
      </c>
      <c r="H190" s="16" t="n">
        <v>874.3</v>
      </c>
      <c r="I190" s="16" t="n">
        <v>9.5</v>
      </c>
      <c r="J190" s="17" t="n">
        <v>1.76</v>
      </c>
      <c r="K190" s="16" t="n">
        <v>102.3</v>
      </c>
      <c r="L190" s="15" t="n">
        <v>8.34</v>
      </c>
      <c r="M190" s="16" t="n">
        <v>1340.4</v>
      </c>
      <c r="N190" s="15" t="n">
        <v>5.88</v>
      </c>
      <c r="O190" s="18" t="n">
        <v>451</v>
      </c>
    </row>
    <row r="191" customFormat="false" ht="12.5" hidden="false" customHeight="false" outlineLevel="0" collapsed="false">
      <c r="A191" s="13" t="n">
        <v>43373.3777777778</v>
      </c>
      <c r="B191" s="13" t="n">
        <f aca="false">A191-3/24</f>
        <v>43373.2527777778</v>
      </c>
      <c r="C191" s="14" t="s">
        <v>16</v>
      </c>
      <c r="D191" s="14" t="n">
        <v>-0.2515</v>
      </c>
      <c r="E191" s="14" t="n">
        <v>29.7999</v>
      </c>
      <c r="F191" s="14" t="n">
        <v>1</v>
      </c>
      <c r="G191" s="15" t="n">
        <v>26.2</v>
      </c>
      <c r="H191" s="16" t="n">
        <v>886</v>
      </c>
      <c r="I191" s="16" t="n">
        <v>7.8</v>
      </c>
      <c r="J191" s="17" t="n">
        <v>1.72</v>
      </c>
      <c r="K191" s="16" t="n">
        <v>94.9</v>
      </c>
      <c r="L191" s="15" t="n">
        <v>7.66</v>
      </c>
      <c r="M191" s="16" t="n">
        <v>23.5</v>
      </c>
      <c r="N191" s="15" t="n">
        <v>8.06</v>
      </c>
      <c r="O191" s="18" t="n">
        <v>444</v>
      </c>
    </row>
    <row r="192" customFormat="false" ht="12.5" hidden="false" customHeight="false" outlineLevel="0" collapsed="false">
      <c r="A192" s="13" t="n">
        <v>43373.3777777778</v>
      </c>
      <c r="B192" s="13" t="n">
        <f aca="false">A192-3/24</f>
        <v>43373.2527777778</v>
      </c>
      <c r="C192" s="14" t="s">
        <v>16</v>
      </c>
      <c r="D192" s="14" t="n">
        <v>-0.2515</v>
      </c>
      <c r="E192" s="14" t="n">
        <v>29.7999</v>
      </c>
      <c r="F192" s="14" t="n">
        <v>5</v>
      </c>
      <c r="G192" s="15" t="n">
        <v>26.01</v>
      </c>
      <c r="H192" s="16" t="n">
        <v>882.6</v>
      </c>
      <c r="I192" s="16" t="n">
        <v>6.1</v>
      </c>
      <c r="J192" s="17" t="n">
        <v>1.58</v>
      </c>
      <c r="K192" s="16" t="n">
        <v>91.6</v>
      </c>
      <c r="L192" s="15" t="n">
        <v>7.41</v>
      </c>
      <c r="M192" s="16" t="n">
        <v>16.8</v>
      </c>
      <c r="N192" s="15" t="n">
        <v>8.14</v>
      </c>
      <c r="O192" s="18"/>
    </row>
    <row r="193" customFormat="false" ht="12.5" hidden="false" customHeight="false" outlineLevel="0" collapsed="false">
      <c r="A193" s="13" t="n">
        <v>43373.3777777778</v>
      </c>
      <c r="B193" s="13" t="n">
        <f aca="false">A193-3/24</f>
        <v>43373.2527777778</v>
      </c>
      <c r="C193" s="14" t="s">
        <v>16</v>
      </c>
      <c r="D193" s="14" t="n">
        <v>-0.2515</v>
      </c>
      <c r="E193" s="14" t="n">
        <v>29.7999</v>
      </c>
      <c r="F193" s="14" t="n">
        <v>10</v>
      </c>
      <c r="G193" s="15" t="n">
        <v>26</v>
      </c>
      <c r="H193" s="16" t="n">
        <v>882.6</v>
      </c>
      <c r="I193" s="16" t="n">
        <v>6.4</v>
      </c>
      <c r="J193" s="17" t="n">
        <v>1.49</v>
      </c>
      <c r="K193" s="16" t="n">
        <v>88.7</v>
      </c>
      <c r="L193" s="15" t="n">
        <v>7.18</v>
      </c>
      <c r="M193" s="16" t="n">
        <v>15.9</v>
      </c>
      <c r="N193" s="15" t="n">
        <v>8.15</v>
      </c>
      <c r="O193" s="18"/>
    </row>
    <row r="194" customFormat="false" ht="12.5" hidden="false" customHeight="false" outlineLevel="0" collapsed="false">
      <c r="A194" s="13" t="n">
        <v>43373.3777777778</v>
      </c>
      <c r="B194" s="13" t="n">
        <f aca="false">A194-3/24</f>
        <v>43373.2527777778</v>
      </c>
      <c r="C194" s="14" t="s">
        <v>16</v>
      </c>
      <c r="D194" s="14" t="n">
        <v>-0.2515</v>
      </c>
      <c r="E194" s="14" t="n">
        <v>29.7999</v>
      </c>
      <c r="F194" s="14" t="n">
        <v>15</v>
      </c>
      <c r="G194" s="15" t="n">
        <v>25.99</v>
      </c>
      <c r="H194" s="16" t="n">
        <v>882.8</v>
      </c>
      <c r="I194" s="16" t="n">
        <v>7.3</v>
      </c>
      <c r="J194" s="17" t="n">
        <v>1.1</v>
      </c>
      <c r="K194" s="16" t="n">
        <v>86.2</v>
      </c>
      <c r="L194" s="15" t="n">
        <v>6.98</v>
      </c>
      <c r="M194" s="16" t="n">
        <v>18.8</v>
      </c>
      <c r="N194" s="15" t="n">
        <v>8.17</v>
      </c>
      <c r="O194" s="18"/>
    </row>
    <row r="195" customFormat="false" ht="12.5" hidden="false" customHeight="false" outlineLevel="0" collapsed="false">
      <c r="A195" s="13" t="n">
        <v>43373.3777777778</v>
      </c>
      <c r="B195" s="13" t="n">
        <f aca="false">A195-3/24</f>
        <v>43373.2527777778</v>
      </c>
      <c r="C195" s="14" t="s">
        <v>16</v>
      </c>
      <c r="D195" s="14" t="n">
        <v>-0.2515</v>
      </c>
      <c r="E195" s="14" t="n">
        <v>29.7999</v>
      </c>
      <c r="F195" s="14" t="n">
        <v>20</v>
      </c>
      <c r="G195" s="15" t="n">
        <v>25.75</v>
      </c>
      <c r="H195" s="16" t="n">
        <v>884.9</v>
      </c>
      <c r="I195" s="16" t="n">
        <v>3.9</v>
      </c>
      <c r="J195" s="17" t="n">
        <v>1.91</v>
      </c>
      <c r="K195" s="16" t="n">
        <v>16.5</v>
      </c>
      <c r="L195" s="15" t="n">
        <v>1.34</v>
      </c>
      <c r="M195" s="16" t="n">
        <v>145.9</v>
      </c>
      <c r="N195" s="15" t="n">
        <v>7.69</v>
      </c>
      <c r="O195" s="18"/>
    </row>
    <row r="196" customFormat="false" ht="12.5" hidden="false" customHeight="false" outlineLevel="0" collapsed="false">
      <c r="A196" s="13"/>
      <c r="B196" s="13"/>
      <c r="C196" s="21"/>
      <c r="D196" s="21"/>
      <c r="E196" s="21"/>
      <c r="F196" s="21"/>
      <c r="G196" s="15"/>
      <c r="H196" s="16"/>
      <c r="I196" s="16"/>
      <c r="J196" s="17"/>
      <c r="K196" s="16"/>
      <c r="L196" s="15"/>
      <c r="M196" s="16"/>
      <c r="N196" s="15"/>
      <c r="O196" s="18"/>
    </row>
    <row r="197" customFormat="false" ht="12.5" hidden="false" customHeight="false" outlineLevel="0" collapsed="false">
      <c r="A197" s="13" t="n">
        <v>43408.3333333333</v>
      </c>
      <c r="B197" s="13" t="n">
        <f aca="false">A197-3/24</f>
        <v>43408.2083333333</v>
      </c>
      <c r="C197" s="21" t="s">
        <v>17</v>
      </c>
      <c r="D197" s="14" t="n">
        <v>-0.2473</v>
      </c>
      <c r="E197" s="14" t="n">
        <v>29.8868</v>
      </c>
      <c r="F197" s="21" t="n">
        <v>1</v>
      </c>
      <c r="G197" s="15" t="n">
        <v>26.13</v>
      </c>
      <c r="H197" s="16" t="n">
        <v>882.6</v>
      </c>
      <c r="I197" s="16" t="n">
        <v>18.9</v>
      </c>
      <c r="J197" s="17" t="n">
        <v>2.03</v>
      </c>
      <c r="K197" s="16" t="n">
        <v>103.8</v>
      </c>
      <c r="L197" s="15" t="n">
        <v>8.38</v>
      </c>
      <c r="M197" s="16" t="n">
        <v>173.2</v>
      </c>
      <c r="N197" s="15" t="n">
        <v>10.06</v>
      </c>
      <c r="O197" s="18" t="n">
        <v>549</v>
      </c>
    </row>
    <row r="198" customFormat="false" ht="12.5" hidden="false" customHeight="false" outlineLevel="0" collapsed="false">
      <c r="A198" s="13" t="n">
        <v>43408.3888888889</v>
      </c>
      <c r="B198" s="13" t="n">
        <f aca="false">A198-3/24</f>
        <v>43408.2638888889</v>
      </c>
      <c r="C198" s="21" t="s">
        <v>16</v>
      </c>
      <c r="D198" s="14" t="n">
        <v>-0.2515</v>
      </c>
      <c r="E198" s="14" t="n">
        <v>29.7999</v>
      </c>
      <c r="F198" s="21" t="n">
        <v>1</v>
      </c>
      <c r="G198" s="15" t="n">
        <v>26.73</v>
      </c>
      <c r="H198" s="16" t="n">
        <v>880.5</v>
      </c>
      <c r="I198" s="16" t="n">
        <v>11.2</v>
      </c>
      <c r="J198" s="17" t="n">
        <v>1.76</v>
      </c>
      <c r="K198" s="16" t="n">
        <v>115</v>
      </c>
      <c r="L198" s="15" t="n">
        <v>9.19</v>
      </c>
      <c r="M198" s="16" t="n">
        <v>321.5</v>
      </c>
      <c r="N198" s="15" t="n">
        <v>7.53</v>
      </c>
      <c r="O198" s="18" t="n">
        <v>574</v>
      </c>
    </row>
    <row r="199" customFormat="false" ht="12.5" hidden="false" customHeight="false" outlineLevel="0" collapsed="false">
      <c r="A199" s="13" t="n">
        <v>43408.3888888889</v>
      </c>
      <c r="B199" s="13" t="n">
        <f aca="false">A199-3/24</f>
        <v>43408.2638888889</v>
      </c>
      <c r="C199" s="21" t="s">
        <v>16</v>
      </c>
      <c r="D199" s="14" t="n">
        <v>-0.2515</v>
      </c>
      <c r="E199" s="14" t="n">
        <v>29.7999</v>
      </c>
      <c r="F199" s="21" t="n">
        <v>5</v>
      </c>
      <c r="G199" s="15" t="n">
        <v>26.57</v>
      </c>
      <c r="H199" s="16" t="n">
        <v>878.4</v>
      </c>
      <c r="I199" s="16" t="n">
        <v>10.1</v>
      </c>
      <c r="J199" s="17" t="n">
        <v>1.76</v>
      </c>
      <c r="K199" s="16" t="n">
        <v>113.2</v>
      </c>
      <c r="L199" s="15" t="n">
        <v>9.07</v>
      </c>
      <c r="M199" s="16" t="n">
        <v>322.9</v>
      </c>
      <c r="N199" s="15" t="n">
        <v>7.01</v>
      </c>
      <c r="O199" s="18"/>
    </row>
    <row r="200" customFormat="false" ht="12.5" hidden="false" customHeight="false" outlineLevel="0" collapsed="false">
      <c r="A200" s="13" t="n">
        <v>43408.3888888889</v>
      </c>
      <c r="B200" s="13" t="n">
        <f aca="false">A200-3/24</f>
        <v>43408.2638888889</v>
      </c>
      <c r="C200" s="21" t="s">
        <v>16</v>
      </c>
      <c r="D200" s="14" t="n">
        <v>-0.2515</v>
      </c>
      <c r="E200" s="14" t="n">
        <v>29.7999</v>
      </c>
      <c r="F200" s="21" t="n">
        <v>10</v>
      </c>
      <c r="G200" s="15" t="n">
        <v>26.19</v>
      </c>
      <c r="H200" s="16" t="n">
        <v>886.2</v>
      </c>
      <c r="I200" s="16" t="n">
        <v>11.9</v>
      </c>
      <c r="J200" s="17" t="n">
        <v>1.81</v>
      </c>
      <c r="K200" s="16" t="n">
        <v>87.8</v>
      </c>
      <c r="L200" s="15" t="n">
        <v>7.08</v>
      </c>
      <c r="M200" s="16" t="n">
        <v>384.6</v>
      </c>
      <c r="N200" s="15" t="n">
        <v>7.1</v>
      </c>
      <c r="O200" s="18"/>
    </row>
    <row r="201" customFormat="false" ht="12.5" hidden="false" customHeight="false" outlineLevel="0" collapsed="false">
      <c r="A201" s="13" t="n">
        <v>43408.3888888889</v>
      </c>
      <c r="B201" s="13" t="n">
        <f aca="false">A201-3/24</f>
        <v>43408.2638888889</v>
      </c>
      <c r="C201" s="21" t="s">
        <v>16</v>
      </c>
      <c r="D201" s="14" t="n">
        <v>-0.2515</v>
      </c>
      <c r="E201" s="14" t="n">
        <v>29.7999</v>
      </c>
      <c r="F201" s="21" t="n">
        <v>15</v>
      </c>
      <c r="G201" s="15" t="n">
        <v>26.09</v>
      </c>
      <c r="H201" s="16" t="n">
        <v>886.5</v>
      </c>
      <c r="I201" s="16" t="n">
        <v>11.4</v>
      </c>
      <c r="J201" s="17" t="n">
        <v>1.78</v>
      </c>
      <c r="K201" s="16" t="n">
        <v>63.9</v>
      </c>
      <c r="L201" s="15" t="n">
        <v>5.17</v>
      </c>
      <c r="M201" s="16" t="n">
        <v>392.4</v>
      </c>
      <c r="N201" s="15" t="n">
        <v>7.32</v>
      </c>
      <c r="O201" s="18"/>
    </row>
    <row r="202" customFormat="false" ht="12.5" hidden="false" customHeight="false" outlineLevel="0" collapsed="false">
      <c r="A202" s="13" t="n">
        <v>43408.3888888889</v>
      </c>
      <c r="B202" s="13" t="n">
        <f aca="false">A202-3/24</f>
        <v>43408.2638888889</v>
      </c>
      <c r="C202" s="21" t="s">
        <v>16</v>
      </c>
      <c r="D202" s="14" t="n">
        <v>-0.2515</v>
      </c>
      <c r="E202" s="14" t="n">
        <v>29.7999</v>
      </c>
      <c r="F202" s="21" t="n">
        <v>20</v>
      </c>
      <c r="G202" s="15"/>
      <c r="H202" s="16"/>
      <c r="I202" s="16" t="n">
        <v>8</v>
      </c>
      <c r="J202" s="17" t="n">
        <v>1.83</v>
      </c>
      <c r="K202" s="16"/>
      <c r="L202" s="15"/>
      <c r="M202" s="16" t="n">
        <v>429.9</v>
      </c>
      <c r="N202" s="15" t="n">
        <v>8.01</v>
      </c>
      <c r="O202" s="18"/>
    </row>
    <row r="203" customFormat="false" ht="12.5" hidden="false" customHeight="false" outlineLevel="0" collapsed="false">
      <c r="A203" s="13"/>
      <c r="B203" s="13"/>
      <c r="C203" s="21"/>
      <c r="D203" s="21"/>
      <c r="E203" s="21"/>
      <c r="F203" s="14"/>
      <c r="G203" s="15"/>
      <c r="H203" s="16"/>
      <c r="I203" s="16"/>
      <c r="J203" s="17"/>
      <c r="K203" s="16"/>
      <c r="L203" s="15"/>
      <c r="M203" s="16"/>
      <c r="N203" s="15"/>
      <c r="O203" s="18"/>
    </row>
    <row r="204" customFormat="false" ht="12.5" hidden="false" customHeight="false" outlineLevel="0" collapsed="false">
      <c r="A204" s="13" t="n">
        <v>43434.3451388889</v>
      </c>
      <c r="B204" s="13" t="n">
        <f aca="false">A204-3/24</f>
        <v>43434.2201388889</v>
      </c>
      <c r="C204" s="21" t="s">
        <v>17</v>
      </c>
      <c r="D204" s="14" t="n">
        <v>-0.2473</v>
      </c>
      <c r="E204" s="14" t="n">
        <v>29.8868</v>
      </c>
      <c r="F204" s="21" t="n">
        <v>1</v>
      </c>
      <c r="G204" s="15" t="n">
        <v>26.9</v>
      </c>
      <c r="H204" s="16" t="n">
        <v>886</v>
      </c>
      <c r="I204" s="16" t="n">
        <v>16.3</v>
      </c>
      <c r="J204" s="17" t="n">
        <v>3.45</v>
      </c>
      <c r="K204" s="16" t="n">
        <v>81.8</v>
      </c>
      <c r="L204" s="15" t="n">
        <v>6.52</v>
      </c>
      <c r="M204" s="16" t="n">
        <v>504.7</v>
      </c>
      <c r="N204" s="15" t="n">
        <v>4.74</v>
      </c>
      <c r="O204" s="18" t="n">
        <v>492</v>
      </c>
    </row>
    <row r="205" customFormat="false" ht="12.5" hidden="false" customHeight="false" outlineLevel="0" collapsed="false">
      <c r="A205" s="13" t="n">
        <v>43434.3888888889</v>
      </c>
      <c r="B205" s="13" t="n">
        <f aca="false">A205-3/24</f>
        <v>43434.2638888889</v>
      </c>
      <c r="C205" s="21" t="s">
        <v>16</v>
      </c>
      <c r="D205" s="14" t="n">
        <v>-0.2515</v>
      </c>
      <c r="E205" s="14" t="n">
        <v>29.7999</v>
      </c>
      <c r="F205" s="21" t="n">
        <v>1</v>
      </c>
      <c r="G205" s="15" t="n">
        <v>27.13</v>
      </c>
      <c r="H205" s="16" t="n">
        <v>897.9</v>
      </c>
      <c r="I205" s="16" t="n">
        <v>8.2</v>
      </c>
      <c r="J205" s="17" t="n">
        <v>1.84</v>
      </c>
      <c r="K205" s="16" t="n">
        <v>111.3</v>
      </c>
      <c r="L205" s="15" t="n">
        <v>8.83</v>
      </c>
      <c r="M205" s="16" t="n">
        <v>77.2</v>
      </c>
      <c r="N205" s="15" t="n">
        <v>5.69</v>
      </c>
      <c r="O205" s="18" t="n">
        <v>457</v>
      </c>
    </row>
    <row r="206" customFormat="false" ht="12.5" hidden="false" customHeight="false" outlineLevel="0" collapsed="false">
      <c r="A206" s="13" t="n">
        <v>43434.3888888889</v>
      </c>
      <c r="B206" s="13" t="n">
        <f aca="false">A206-3/24</f>
        <v>43434.2638888889</v>
      </c>
      <c r="C206" s="21" t="s">
        <v>16</v>
      </c>
      <c r="D206" s="14" t="n">
        <v>-0.2515</v>
      </c>
      <c r="E206" s="14" t="n">
        <v>29.7999</v>
      </c>
      <c r="F206" s="21" t="n">
        <v>5</v>
      </c>
      <c r="G206" s="15" t="n">
        <v>27.13</v>
      </c>
      <c r="H206" s="16" t="n">
        <v>897.9</v>
      </c>
      <c r="I206" s="16" t="n">
        <v>7.8</v>
      </c>
      <c r="J206" s="17" t="n">
        <v>1.91</v>
      </c>
      <c r="K206" s="16" t="n">
        <v>110.5</v>
      </c>
      <c r="L206" s="15" t="n">
        <v>8.76</v>
      </c>
      <c r="M206" s="16" t="n">
        <v>75.7</v>
      </c>
      <c r="N206" s="15" t="n">
        <v>5.78</v>
      </c>
      <c r="O206" s="18"/>
    </row>
    <row r="207" customFormat="false" ht="12.5" hidden="false" customHeight="false" outlineLevel="0" collapsed="false">
      <c r="A207" s="13" t="n">
        <v>43434.3888888889</v>
      </c>
      <c r="B207" s="13" t="n">
        <f aca="false">A207-3/24</f>
        <v>43434.2638888889</v>
      </c>
      <c r="C207" s="21" t="s">
        <v>16</v>
      </c>
      <c r="D207" s="14" t="n">
        <v>-0.2515</v>
      </c>
      <c r="E207" s="14" t="n">
        <v>29.7999</v>
      </c>
      <c r="F207" s="21" t="n">
        <v>10</v>
      </c>
      <c r="G207" s="15" t="n">
        <v>27.04</v>
      </c>
      <c r="H207" s="16" t="n">
        <v>896.8</v>
      </c>
      <c r="I207" s="16" t="n">
        <v>10.5</v>
      </c>
      <c r="J207" s="17" t="n">
        <v>1.67</v>
      </c>
      <c r="K207" s="16" t="n">
        <v>107.7</v>
      </c>
      <c r="L207" s="15" t="n">
        <v>8.56</v>
      </c>
      <c r="M207" s="16" t="n">
        <v>51.5</v>
      </c>
      <c r="N207" s="15" t="n">
        <v>5.83</v>
      </c>
      <c r="O207" s="18"/>
    </row>
    <row r="208" customFormat="false" ht="12.5" hidden="false" customHeight="false" outlineLevel="0" collapsed="false">
      <c r="A208" s="13" t="n">
        <v>43434.3888888889</v>
      </c>
      <c r="B208" s="13" t="n">
        <f aca="false">A208-3/24</f>
        <v>43434.2638888889</v>
      </c>
      <c r="C208" s="21" t="s">
        <v>16</v>
      </c>
      <c r="D208" s="14" t="n">
        <v>-0.2515</v>
      </c>
      <c r="E208" s="14" t="n">
        <v>29.7999</v>
      </c>
      <c r="F208" s="21" t="n">
        <v>15</v>
      </c>
      <c r="G208" s="15" t="n">
        <v>26.66</v>
      </c>
      <c r="H208" s="16" t="n">
        <v>893</v>
      </c>
      <c r="I208" s="16" t="n">
        <v>6.9</v>
      </c>
      <c r="J208" s="17" t="n">
        <v>1.46</v>
      </c>
      <c r="K208" s="16" t="n">
        <v>85.7</v>
      </c>
      <c r="L208" s="15" t="n">
        <v>6.86</v>
      </c>
      <c r="M208" s="16" t="n">
        <v>36.9</v>
      </c>
      <c r="N208" s="15" t="n">
        <v>6.24</v>
      </c>
      <c r="O208" s="18"/>
    </row>
    <row r="209" customFormat="false" ht="12.5" hidden="false" customHeight="false" outlineLevel="0" collapsed="false">
      <c r="A209" s="13" t="n">
        <v>43434.3888888889</v>
      </c>
      <c r="B209" s="13" t="n">
        <f aca="false">A209-3/24</f>
        <v>43434.2638888889</v>
      </c>
      <c r="C209" s="21" t="s">
        <v>16</v>
      </c>
      <c r="D209" s="14" t="n">
        <v>-0.2515</v>
      </c>
      <c r="E209" s="14" t="n">
        <v>29.7999</v>
      </c>
      <c r="F209" s="21" t="n">
        <v>20</v>
      </c>
      <c r="G209" s="15" t="n">
        <v>26.42</v>
      </c>
      <c r="H209" s="16" t="n">
        <v>890.8</v>
      </c>
      <c r="I209" s="16" t="n">
        <v>5.4</v>
      </c>
      <c r="J209" s="17" t="n">
        <v>1.45</v>
      </c>
      <c r="K209" s="16" t="n">
        <v>23.5</v>
      </c>
      <c r="L209" s="15" t="n">
        <v>1.89</v>
      </c>
      <c r="M209" s="16" t="n">
        <v>15.3</v>
      </c>
      <c r="N209" s="15" t="n">
        <v>5.68</v>
      </c>
      <c r="O209" s="18"/>
    </row>
    <row r="210" customFormat="false" ht="12.5" hidden="false" customHeight="false" outlineLevel="0" collapsed="false">
      <c r="A210" s="13"/>
      <c r="B210" s="13"/>
      <c r="C210" s="21"/>
      <c r="D210" s="21"/>
      <c r="E210" s="21"/>
      <c r="F210" s="14"/>
      <c r="G210" s="15"/>
      <c r="H210" s="16"/>
      <c r="I210" s="16"/>
      <c r="J210" s="17"/>
      <c r="K210" s="16"/>
      <c r="L210" s="15"/>
      <c r="M210" s="16"/>
      <c r="N210" s="15"/>
      <c r="O210" s="18"/>
    </row>
    <row r="211" customFormat="false" ht="12.5" hidden="false" customHeight="false" outlineLevel="0" collapsed="false">
      <c r="A211" s="13" t="n">
        <v>43457.3152777778</v>
      </c>
      <c r="B211" s="13" t="n">
        <f aca="false">A211-3/24</f>
        <v>43457.1902777778</v>
      </c>
      <c r="C211" s="21" t="s">
        <v>17</v>
      </c>
      <c r="D211" s="14" t="n">
        <v>-0.2473</v>
      </c>
      <c r="E211" s="14" t="n">
        <v>29.8868</v>
      </c>
      <c r="F211" s="21" t="n">
        <v>1</v>
      </c>
      <c r="G211" s="15" t="n">
        <v>26.42</v>
      </c>
      <c r="H211" s="16" t="n">
        <v>554.4</v>
      </c>
      <c r="I211" s="16" t="n">
        <v>43.2</v>
      </c>
      <c r="J211" s="17" t="n">
        <v>10.59</v>
      </c>
      <c r="K211" s="16" t="n">
        <v>94</v>
      </c>
      <c r="L211" s="15" t="n">
        <v>7.56</v>
      </c>
      <c r="M211" s="16" t="n">
        <v>91.8</v>
      </c>
      <c r="N211" s="15" t="n">
        <v>4.69</v>
      </c>
      <c r="O211" s="18" t="n">
        <v>280</v>
      </c>
    </row>
    <row r="212" customFormat="false" ht="12.5" hidden="false" customHeight="false" outlineLevel="0" collapsed="false">
      <c r="A212" s="13" t="n">
        <v>43457.3569444444</v>
      </c>
      <c r="B212" s="13" t="n">
        <f aca="false">A212-3/24</f>
        <v>43457.2319444444</v>
      </c>
      <c r="C212" s="21" t="s">
        <v>16</v>
      </c>
      <c r="D212" s="14" t="n">
        <v>-0.2515</v>
      </c>
      <c r="E212" s="14" t="n">
        <v>29.7999</v>
      </c>
      <c r="F212" s="21" t="n">
        <v>1</v>
      </c>
      <c r="G212" s="15" t="n">
        <v>26.05</v>
      </c>
      <c r="H212" s="16" t="n">
        <v>885.9</v>
      </c>
      <c r="I212" s="16" t="n">
        <v>10.1</v>
      </c>
      <c r="J212" s="17" t="n">
        <v>1.11</v>
      </c>
      <c r="K212" s="16" t="n">
        <v>66.8</v>
      </c>
      <c r="L212" s="15" t="n">
        <v>5.4</v>
      </c>
      <c r="M212" s="16" t="n">
        <v>130.9</v>
      </c>
      <c r="N212" s="15" t="n">
        <v>5.62</v>
      </c>
      <c r="O212" s="18" t="n">
        <v>757</v>
      </c>
    </row>
    <row r="213" customFormat="false" ht="12.5" hidden="false" customHeight="false" outlineLevel="0" collapsed="false">
      <c r="A213" s="13" t="n">
        <v>43457.3569444444</v>
      </c>
      <c r="B213" s="13" t="n">
        <f aca="false">A213-3/24</f>
        <v>43457.2319444444</v>
      </c>
      <c r="C213" s="21" t="s">
        <v>16</v>
      </c>
      <c r="D213" s="14" t="n">
        <v>-0.2515</v>
      </c>
      <c r="E213" s="14" t="n">
        <v>29.7999</v>
      </c>
      <c r="F213" s="21" t="n">
        <v>5</v>
      </c>
      <c r="G213" s="15" t="n">
        <v>26.05</v>
      </c>
      <c r="H213" s="16" t="n">
        <v>885.9</v>
      </c>
      <c r="I213" s="16" t="n">
        <v>5.8</v>
      </c>
      <c r="J213" s="17" t="n">
        <v>0.87</v>
      </c>
      <c r="K213" s="16" t="n">
        <v>66.3</v>
      </c>
      <c r="L213" s="15" t="n">
        <v>5.36</v>
      </c>
      <c r="M213" s="16" t="n">
        <v>132.8</v>
      </c>
      <c r="N213" s="15" t="n">
        <v>5.74</v>
      </c>
      <c r="O213" s="18"/>
    </row>
    <row r="214" customFormat="false" ht="12.5" hidden="false" customHeight="false" outlineLevel="0" collapsed="false">
      <c r="A214" s="13" t="n">
        <v>43457.3569444444</v>
      </c>
      <c r="B214" s="13" t="n">
        <f aca="false">A214-3/24</f>
        <v>43457.2319444444</v>
      </c>
      <c r="C214" s="21" t="s">
        <v>16</v>
      </c>
      <c r="D214" s="14" t="n">
        <v>-0.2515</v>
      </c>
      <c r="E214" s="14" t="n">
        <v>29.7999</v>
      </c>
      <c r="F214" s="21" t="n">
        <v>10</v>
      </c>
      <c r="G214" s="15" t="n">
        <v>26.06</v>
      </c>
      <c r="H214" s="16" t="n">
        <v>886.1</v>
      </c>
      <c r="I214" s="16" t="n">
        <v>10.8</v>
      </c>
      <c r="J214" s="17" t="n">
        <v>1.19</v>
      </c>
      <c r="K214" s="16" t="n">
        <v>65.3</v>
      </c>
      <c r="L214" s="15" t="n">
        <v>5.28</v>
      </c>
      <c r="M214" s="16" t="n">
        <v>127.6</v>
      </c>
      <c r="N214" s="15" t="n">
        <v>5.78</v>
      </c>
      <c r="O214" s="18"/>
    </row>
    <row r="215" customFormat="false" ht="12.5" hidden="false" customHeight="false" outlineLevel="0" collapsed="false">
      <c r="A215" s="13" t="n">
        <v>43457.3569444444</v>
      </c>
      <c r="B215" s="13" t="n">
        <f aca="false">A215-3/24</f>
        <v>43457.2319444444</v>
      </c>
      <c r="C215" s="21" t="s">
        <v>16</v>
      </c>
      <c r="D215" s="14" t="n">
        <v>-0.2515</v>
      </c>
      <c r="E215" s="14" t="n">
        <v>29.7999</v>
      </c>
      <c r="F215" s="21" t="n">
        <v>15</v>
      </c>
      <c r="G215" s="15" t="n">
        <v>26.05</v>
      </c>
      <c r="H215" s="16" t="n">
        <v>886.1</v>
      </c>
      <c r="I215" s="16" t="n">
        <v>11.5</v>
      </c>
      <c r="J215" s="17" t="n">
        <v>1.14</v>
      </c>
      <c r="K215" s="16" t="n">
        <v>65.2</v>
      </c>
      <c r="L215" s="15" t="n">
        <v>5.27</v>
      </c>
      <c r="M215" s="16" t="n">
        <v>127.9</v>
      </c>
      <c r="N215" s="15" t="n">
        <v>5.72</v>
      </c>
      <c r="O215" s="18"/>
    </row>
    <row r="216" customFormat="false" ht="12.5" hidden="false" customHeight="false" outlineLevel="0" collapsed="false">
      <c r="A216" s="13" t="n">
        <v>43457.3569444444</v>
      </c>
      <c r="B216" s="13" t="n">
        <f aca="false">A216-3/24</f>
        <v>43457.2319444444</v>
      </c>
      <c r="C216" s="21" t="s">
        <v>16</v>
      </c>
      <c r="D216" s="14" t="n">
        <v>-0.2515</v>
      </c>
      <c r="E216" s="14" t="n">
        <v>29.7999</v>
      </c>
      <c r="F216" s="21" t="n">
        <v>20</v>
      </c>
      <c r="G216" s="15" t="n">
        <v>26.05</v>
      </c>
      <c r="H216" s="16" t="n">
        <v>886.1</v>
      </c>
      <c r="I216" s="16" t="n">
        <v>6.8</v>
      </c>
      <c r="J216" s="17" t="n">
        <v>1.25</v>
      </c>
      <c r="K216" s="16" t="n">
        <v>64.8</v>
      </c>
      <c r="L216" s="15" t="n">
        <v>5.24</v>
      </c>
      <c r="M216" s="16" t="n">
        <v>164.1</v>
      </c>
      <c r="N216" s="15" t="n">
        <v>5.76</v>
      </c>
      <c r="O216" s="18"/>
    </row>
    <row r="217" customFormat="false" ht="12.5" hidden="false" customHeight="false" outlineLevel="0" collapsed="false">
      <c r="A217" s="13"/>
      <c r="B217" s="13"/>
      <c r="C217" s="21"/>
      <c r="D217" s="21"/>
      <c r="E217" s="21"/>
      <c r="F217" s="14"/>
      <c r="G217" s="15"/>
      <c r="H217" s="16"/>
      <c r="I217" s="16"/>
      <c r="J217" s="17"/>
      <c r="K217" s="16"/>
      <c r="L217" s="15"/>
      <c r="M217" s="16"/>
      <c r="N217" s="15"/>
      <c r="O217" s="18"/>
    </row>
    <row r="218" customFormat="false" ht="12.5" hidden="false" customHeight="false" outlineLevel="0" collapsed="false">
      <c r="A218" s="13" t="n">
        <v>43495.3451388889</v>
      </c>
      <c r="B218" s="13" t="n">
        <f aca="false">A218-3/24</f>
        <v>43495.2201388889</v>
      </c>
      <c r="C218" s="21" t="s">
        <v>17</v>
      </c>
      <c r="D218" s="14" t="n">
        <v>-0.2473</v>
      </c>
      <c r="E218" s="14" t="n">
        <v>29.8868</v>
      </c>
      <c r="F218" s="21" t="n">
        <v>1</v>
      </c>
      <c r="G218" s="15" t="n">
        <v>27.14</v>
      </c>
      <c r="H218" s="16" t="n">
        <v>859.4</v>
      </c>
      <c r="I218" s="16" t="n">
        <v>24.2</v>
      </c>
      <c r="J218" s="17" t="n">
        <v>5.14</v>
      </c>
      <c r="K218" s="16"/>
      <c r="L218" s="15"/>
      <c r="M218" s="16" t="n">
        <v>421.9</v>
      </c>
      <c r="N218" s="15" t="n">
        <v>5.2</v>
      </c>
      <c r="O218" s="18" t="n">
        <v>387</v>
      </c>
    </row>
    <row r="219" customFormat="false" ht="12.5" hidden="false" customHeight="false" outlineLevel="0" collapsed="false">
      <c r="A219" s="13" t="n">
        <v>43495.375</v>
      </c>
      <c r="B219" s="13" t="n">
        <f aca="false">A219-3/24</f>
        <v>43495.25</v>
      </c>
      <c r="C219" s="21" t="s">
        <v>16</v>
      </c>
      <c r="D219" s="14" t="n">
        <v>-0.2515</v>
      </c>
      <c r="E219" s="14" t="n">
        <v>29.7999</v>
      </c>
      <c r="F219" s="21" t="n">
        <v>1</v>
      </c>
      <c r="G219" s="15" t="n">
        <v>26.15</v>
      </c>
      <c r="H219" s="16" t="n">
        <v>887.7</v>
      </c>
      <c r="I219" s="16" t="n">
        <v>12.3</v>
      </c>
      <c r="J219" s="17" t="n">
        <v>1.89</v>
      </c>
      <c r="K219" s="16"/>
      <c r="L219" s="15"/>
      <c r="M219" s="16" t="n">
        <v>182.4</v>
      </c>
      <c r="N219" s="15" t="n">
        <v>7.96</v>
      </c>
      <c r="O219" s="18" t="n">
        <v>676</v>
      </c>
    </row>
    <row r="220" customFormat="false" ht="12.5" hidden="false" customHeight="false" outlineLevel="0" collapsed="false">
      <c r="A220" s="13" t="n">
        <v>43495.375</v>
      </c>
      <c r="B220" s="13" t="n">
        <f aca="false">A220-3/24</f>
        <v>43495.25</v>
      </c>
      <c r="C220" s="21" t="s">
        <v>16</v>
      </c>
      <c r="D220" s="14" t="n">
        <v>-0.2515</v>
      </c>
      <c r="E220" s="14" t="n">
        <v>29.7999</v>
      </c>
      <c r="F220" s="21" t="n">
        <v>5</v>
      </c>
      <c r="G220" s="15" t="n">
        <v>26.13</v>
      </c>
      <c r="H220" s="16" t="n">
        <v>887.5</v>
      </c>
      <c r="I220" s="16" t="n">
        <v>9.3</v>
      </c>
      <c r="J220" s="17" t="n">
        <v>1.75</v>
      </c>
      <c r="K220" s="16"/>
      <c r="L220" s="15"/>
      <c r="M220" s="16" t="n">
        <v>163.8</v>
      </c>
      <c r="N220" s="15" t="n">
        <v>7.64</v>
      </c>
      <c r="O220" s="18"/>
    </row>
    <row r="221" customFormat="false" ht="12.5" hidden="false" customHeight="false" outlineLevel="0" collapsed="false">
      <c r="A221" s="13" t="n">
        <v>43495.375</v>
      </c>
      <c r="B221" s="13" t="n">
        <f aca="false">A221-3/24</f>
        <v>43495.25</v>
      </c>
      <c r="C221" s="21" t="s">
        <v>16</v>
      </c>
      <c r="D221" s="14" t="n">
        <v>-0.2515</v>
      </c>
      <c r="E221" s="14" t="n">
        <v>29.7999</v>
      </c>
      <c r="F221" s="21" t="n">
        <v>10</v>
      </c>
      <c r="G221" s="15" t="n">
        <v>26.13</v>
      </c>
      <c r="H221" s="16" t="n">
        <v>887.5</v>
      </c>
      <c r="I221" s="16" t="n">
        <v>10.5</v>
      </c>
      <c r="J221" s="17" t="n">
        <v>1.75</v>
      </c>
      <c r="K221" s="16"/>
      <c r="L221" s="15"/>
      <c r="M221" s="16" t="n">
        <v>161.7</v>
      </c>
      <c r="N221" s="15" t="n">
        <v>7.67</v>
      </c>
      <c r="O221" s="18"/>
    </row>
    <row r="222" customFormat="false" ht="12.5" hidden="false" customHeight="false" outlineLevel="0" collapsed="false">
      <c r="A222" s="13" t="n">
        <v>43495.375</v>
      </c>
      <c r="B222" s="13" t="n">
        <f aca="false">A222-3/24</f>
        <v>43495.25</v>
      </c>
      <c r="C222" s="21" t="s">
        <v>16</v>
      </c>
      <c r="D222" s="14" t="n">
        <v>-0.2515</v>
      </c>
      <c r="E222" s="14" t="n">
        <v>29.7999</v>
      </c>
      <c r="F222" s="21" t="n">
        <v>15</v>
      </c>
      <c r="G222" s="15" t="n">
        <v>26.13</v>
      </c>
      <c r="H222" s="16" t="n">
        <v>887.7</v>
      </c>
      <c r="I222" s="16" t="n">
        <v>6.8</v>
      </c>
      <c r="J222" s="17" t="n">
        <v>1.67</v>
      </c>
      <c r="K222" s="16"/>
      <c r="L222" s="15"/>
      <c r="M222" s="16" t="n">
        <v>152.8</v>
      </c>
      <c r="N222" s="15" t="n">
        <v>7.78</v>
      </c>
      <c r="O222" s="18"/>
    </row>
    <row r="223" customFormat="false" ht="12.5" hidden="false" customHeight="false" outlineLevel="0" collapsed="false">
      <c r="A223" s="13" t="n">
        <v>43495.375</v>
      </c>
      <c r="B223" s="13" t="n">
        <f aca="false">A223-3/24</f>
        <v>43495.25</v>
      </c>
      <c r="C223" s="21" t="s">
        <v>16</v>
      </c>
      <c r="D223" s="14" t="n">
        <v>-0.2515</v>
      </c>
      <c r="E223" s="14" t="n">
        <v>29.7999</v>
      </c>
      <c r="F223" s="21" t="n">
        <v>20</v>
      </c>
      <c r="G223" s="15" t="n">
        <v>26.12</v>
      </c>
      <c r="H223" s="16" t="n">
        <v>887.5</v>
      </c>
      <c r="I223" s="16" t="n">
        <v>9.1</v>
      </c>
      <c r="J223" s="17" t="n">
        <v>1.6</v>
      </c>
      <c r="K223" s="16"/>
      <c r="L223" s="15"/>
      <c r="M223" s="16" t="n">
        <v>145.8</v>
      </c>
      <c r="N223" s="15" t="n">
        <v>7.75</v>
      </c>
      <c r="O223" s="18"/>
    </row>
    <row r="224" customFormat="false" ht="12.5" hidden="false" customHeight="false" outlineLevel="0" collapsed="false">
      <c r="A224" s="13"/>
      <c r="B224" s="13"/>
      <c r="C224" s="21"/>
      <c r="D224" s="21"/>
      <c r="E224" s="21"/>
      <c r="F224" s="14"/>
      <c r="G224" s="15"/>
      <c r="H224" s="16"/>
      <c r="I224" s="16"/>
      <c r="J224" s="17"/>
      <c r="K224" s="16"/>
      <c r="L224" s="15"/>
      <c r="M224" s="16"/>
      <c r="N224" s="15"/>
      <c r="O224" s="18"/>
    </row>
    <row r="225" customFormat="false" ht="12.5" hidden="false" customHeight="false" outlineLevel="0" collapsed="false">
      <c r="A225" s="13" t="n">
        <v>43523.3625</v>
      </c>
      <c r="B225" s="13" t="n">
        <f aca="false">A225-3/24</f>
        <v>43523.2375</v>
      </c>
      <c r="C225" s="21" t="s">
        <v>17</v>
      </c>
      <c r="D225" s="14" t="n">
        <v>-0.2473</v>
      </c>
      <c r="E225" s="14" t="n">
        <v>29.8868</v>
      </c>
      <c r="F225" s="21" t="n">
        <v>1</v>
      </c>
      <c r="G225" s="15" t="n">
        <v>26.71</v>
      </c>
      <c r="H225" s="16" t="n">
        <v>895</v>
      </c>
      <c r="I225" s="16" t="n">
        <v>11</v>
      </c>
      <c r="J225" s="17" t="n">
        <v>2.85</v>
      </c>
      <c r="K225" s="16"/>
      <c r="L225" s="15"/>
      <c r="M225" s="16" t="n">
        <v>658.1</v>
      </c>
      <c r="N225" s="15" t="n">
        <v>5.68</v>
      </c>
      <c r="O225" s="18" t="n">
        <v>616</v>
      </c>
    </row>
    <row r="226" customFormat="false" ht="12.5" hidden="false" customHeight="false" outlineLevel="0" collapsed="false">
      <c r="A226" s="13" t="n">
        <v>43523.3833333333</v>
      </c>
      <c r="B226" s="13" t="n">
        <f aca="false">A226-3/24</f>
        <v>43523.2583333333</v>
      </c>
      <c r="C226" s="21" t="s">
        <v>16</v>
      </c>
      <c r="D226" s="14" t="n">
        <v>-0.2515</v>
      </c>
      <c r="E226" s="14" t="n">
        <v>29.7999</v>
      </c>
      <c r="F226" s="21" t="n">
        <v>1</v>
      </c>
      <c r="G226" s="15" t="n">
        <v>26.43</v>
      </c>
      <c r="H226" s="16" t="n">
        <v>892.7</v>
      </c>
      <c r="I226" s="16" t="n">
        <v>8.4</v>
      </c>
      <c r="J226" s="17" t="n">
        <v>1.67</v>
      </c>
      <c r="K226" s="16"/>
      <c r="L226" s="15"/>
      <c r="M226" s="16" t="n">
        <v>28.2</v>
      </c>
      <c r="N226" s="15" t="n">
        <v>8.48</v>
      </c>
      <c r="O226" s="18" t="n">
        <v>433</v>
      </c>
    </row>
    <row r="227" customFormat="false" ht="12.5" hidden="false" customHeight="false" outlineLevel="0" collapsed="false">
      <c r="A227" s="13" t="n">
        <v>43523.3833333333</v>
      </c>
      <c r="B227" s="13" t="n">
        <f aca="false">A227-3/24</f>
        <v>43523.2583333333</v>
      </c>
      <c r="C227" s="21" t="s">
        <v>16</v>
      </c>
      <c r="D227" s="14" t="n">
        <v>-0.2515</v>
      </c>
      <c r="E227" s="14" t="n">
        <v>29.7999</v>
      </c>
      <c r="F227" s="21" t="n">
        <v>5</v>
      </c>
      <c r="G227" s="15" t="n">
        <v>26.29</v>
      </c>
      <c r="H227" s="16" t="n">
        <v>890.3</v>
      </c>
      <c r="I227" s="16" t="n">
        <v>8.7</v>
      </c>
      <c r="J227" s="17" t="n">
        <v>1.38</v>
      </c>
      <c r="K227" s="16"/>
      <c r="L227" s="15"/>
      <c r="M227" s="16" t="n">
        <v>28.3</v>
      </c>
      <c r="N227" s="15" t="n">
        <v>8.44</v>
      </c>
      <c r="O227" s="18"/>
    </row>
    <row r="228" customFormat="false" ht="12.5" hidden="false" customHeight="false" outlineLevel="0" collapsed="false">
      <c r="A228" s="13" t="n">
        <v>43523.3833333333</v>
      </c>
      <c r="B228" s="13" t="n">
        <f aca="false">A228-3/24</f>
        <v>43523.2583333333</v>
      </c>
      <c r="C228" s="21" t="s">
        <v>16</v>
      </c>
      <c r="D228" s="14" t="n">
        <v>-0.2515</v>
      </c>
      <c r="E228" s="14" t="n">
        <v>29.7999</v>
      </c>
      <c r="F228" s="21" t="n">
        <v>10</v>
      </c>
      <c r="G228" s="15" t="n">
        <v>26.28</v>
      </c>
      <c r="H228" s="16" t="n">
        <v>890.5</v>
      </c>
      <c r="I228" s="16" t="n">
        <v>9.5</v>
      </c>
      <c r="J228" s="17" t="n">
        <v>1.49</v>
      </c>
      <c r="K228" s="16"/>
      <c r="L228" s="15"/>
      <c r="M228" s="16" t="n">
        <v>30.6</v>
      </c>
      <c r="N228" s="15" t="n">
        <v>8.37</v>
      </c>
      <c r="O228" s="18"/>
    </row>
    <row r="229" customFormat="false" ht="12.5" hidden="false" customHeight="false" outlineLevel="0" collapsed="false">
      <c r="A229" s="13" t="n">
        <v>43523.3833333333</v>
      </c>
      <c r="B229" s="13" t="n">
        <f aca="false">A229-3/24</f>
        <v>43523.2583333333</v>
      </c>
      <c r="C229" s="21" t="s">
        <v>16</v>
      </c>
      <c r="D229" s="14" t="n">
        <v>-0.2515</v>
      </c>
      <c r="E229" s="14" t="n">
        <v>29.7999</v>
      </c>
      <c r="F229" s="21" t="n">
        <v>15</v>
      </c>
      <c r="G229" s="15" t="n">
        <v>26.27</v>
      </c>
      <c r="H229" s="16" t="n">
        <v>890</v>
      </c>
      <c r="I229" s="16" t="n">
        <v>9.9</v>
      </c>
      <c r="J229" s="17" t="n">
        <v>1.53</v>
      </c>
      <c r="K229" s="16"/>
      <c r="L229" s="15"/>
      <c r="M229" s="16" t="n">
        <v>27.9</v>
      </c>
      <c r="N229" s="15" t="n">
        <v>8.55</v>
      </c>
      <c r="O229" s="18"/>
    </row>
    <row r="230" customFormat="false" ht="12.5" hidden="false" customHeight="false" outlineLevel="0" collapsed="false">
      <c r="A230" s="13" t="n">
        <v>43523.3833333333</v>
      </c>
      <c r="B230" s="13" t="n">
        <f aca="false">A230-3/24</f>
        <v>43523.2583333333</v>
      </c>
      <c r="C230" s="21" t="s">
        <v>16</v>
      </c>
      <c r="D230" s="14" t="n">
        <v>-0.2515</v>
      </c>
      <c r="E230" s="14" t="n">
        <v>29.7999</v>
      </c>
      <c r="F230" s="21" t="n">
        <v>20</v>
      </c>
      <c r="G230" s="15" t="n">
        <v>25.78</v>
      </c>
      <c r="H230" s="16" t="n">
        <v>871.9</v>
      </c>
      <c r="I230" s="16" t="n">
        <v>10.6</v>
      </c>
      <c r="J230" s="17" t="n">
        <v>1.55</v>
      </c>
      <c r="K230" s="16"/>
      <c r="L230" s="15"/>
      <c r="M230" s="16" t="n">
        <v>40.5</v>
      </c>
      <c r="N230" s="15" t="n">
        <v>8.47</v>
      </c>
      <c r="O230" s="18"/>
    </row>
    <row r="231" customFormat="false" ht="12.5" hidden="false" customHeight="false" outlineLevel="0" collapsed="false">
      <c r="A231" s="13"/>
      <c r="B231" s="13"/>
      <c r="C231" s="21"/>
      <c r="D231" s="21"/>
      <c r="E231" s="21"/>
      <c r="F231" s="14"/>
      <c r="G231" s="15"/>
      <c r="H231" s="16"/>
      <c r="I231" s="16"/>
      <c r="J231" s="15"/>
      <c r="K231" s="16"/>
      <c r="L231" s="15"/>
      <c r="M231" s="16"/>
      <c r="N231" s="15"/>
      <c r="O231" s="18"/>
    </row>
    <row r="232" customFormat="false" ht="12.5" hidden="false" customHeight="false" outlineLevel="0" collapsed="false">
      <c r="A232" s="13" t="n">
        <v>43547.3888888889</v>
      </c>
      <c r="B232" s="13" t="n">
        <f aca="false">A232-3/24</f>
        <v>43547.2638888889</v>
      </c>
      <c r="C232" s="21" t="s">
        <v>17</v>
      </c>
      <c r="D232" s="14" t="n">
        <v>-0.2473</v>
      </c>
      <c r="E232" s="14" t="n">
        <v>29.8868</v>
      </c>
      <c r="F232" s="21" t="n">
        <v>1</v>
      </c>
      <c r="G232" s="15" t="n">
        <v>27.17</v>
      </c>
      <c r="H232" s="16" t="n">
        <v>861.8</v>
      </c>
      <c r="I232" s="16" t="n">
        <v>18.9</v>
      </c>
      <c r="J232" s="15" t="n">
        <v>3.59</v>
      </c>
      <c r="K232" s="16" t="n">
        <v>102.6</v>
      </c>
      <c r="L232" s="15" t="n">
        <v>9.05</v>
      </c>
      <c r="M232" s="16" t="n">
        <v>1060.4</v>
      </c>
      <c r="N232" s="15" t="n">
        <v>5.17</v>
      </c>
      <c r="O232" s="18" t="n">
        <v>474</v>
      </c>
    </row>
    <row r="233" customFormat="false" ht="12.5" hidden="false" customHeight="false" outlineLevel="0" collapsed="false">
      <c r="A233" s="13" t="n">
        <v>43547.4930555556</v>
      </c>
      <c r="B233" s="13" t="n">
        <f aca="false">A233-3/24</f>
        <v>43547.3680555556</v>
      </c>
      <c r="C233" s="21" t="s">
        <v>16</v>
      </c>
      <c r="D233" s="14" t="n">
        <v>-0.2515</v>
      </c>
      <c r="E233" s="14" t="n">
        <v>29.7999</v>
      </c>
      <c r="F233" s="21" t="n">
        <v>1</v>
      </c>
      <c r="G233" s="15" t="n">
        <v>27.05</v>
      </c>
      <c r="H233" s="16" t="n">
        <v>859.9</v>
      </c>
      <c r="I233" s="16" t="n">
        <v>3.3</v>
      </c>
      <c r="J233" s="15" t="n">
        <v>2.29</v>
      </c>
      <c r="K233" s="16" t="n">
        <v>119.6</v>
      </c>
      <c r="L233" s="15" t="n">
        <v>9.08</v>
      </c>
      <c r="M233" s="16" t="n">
        <v>62.9</v>
      </c>
      <c r="N233" s="15" t="n">
        <v>6.53</v>
      </c>
      <c r="O233" s="18" t="n">
        <v>406</v>
      </c>
    </row>
    <row r="234" customFormat="false" ht="12.5" hidden="false" customHeight="false" outlineLevel="0" collapsed="false">
      <c r="A234" s="13" t="n">
        <v>43547.4930555556</v>
      </c>
      <c r="B234" s="13" t="n">
        <f aca="false">A234-3/24</f>
        <v>43547.3680555556</v>
      </c>
      <c r="C234" s="21" t="s">
        <v>16</v>
      </c>
      <c r="D234" s="14" t="n">
        <v>-0.2515</v>
      </c>
      <c r="E234" s="14" t="n">
        <v>29.7999</v>
      </c>
      <c r="F234" s="21" t="n">
        <v>5</v>
      </c>
      <c r="G234" s="15" t="n">
        <v>26.61</v>
      </c>
      <c r="H234" s="16" t="n">
        <v>860.2</v>
      </c>
      <c r="I234" s="16" t="n">
        <v>3.8</v>
      </c>
      <c r="J234" s="15" t="n">
        <v>2.12</v>
      </c>
      <c r="K234" s="16" t="n">
        <v>115.7</v>
      </c>
      <c r="L234" s="15" t="n">
        <v>9.05</v>
      </c>
      <c r="M234" s="16" t="n">
        <v>117.1</v>
      </c>
      <c r="N234" s="15" t="n">
        <v>6.97</v>
      </c>
      <c r="O234" s="18" t="n">
        <v>441</v>
      </c>
    </row>
    <row r="235" customFormat="false" ht="12.5" hidden="false" customHeight="false" outlineLevel="0" collapsed="false">
      <c r="A235" s="13" t="n">
        <v>43547.4930555556</v>
      </c>
      <c r="B235" s="13" t="n">
        <f aca="false">A235-3/24</f>
        <v>43547.3680555556</v>
      </c>
      <c r="C235" s="21" t="s">
        <v>16</v>
      </c>
      <c r="D235" s="14" t="n">
        <v>-0.2515</v>
      </c>
      <c r="E235" s="14" t="n">
        <v>29.7999</v>
      </c>
      <c r="F235" s="21" t="n">
        <v>10</v>
      </c>
      <c r="G235" s="15" t="n">
        <v>26.05</v>
      </c>
      <c r="H235" s="16" t="n">
        <v>862.8</v>
      </c>
      <c r="I235" s="16" t="n">
        <v>7.3</v>
      </c>
      <c r="J235" s="15" t="n">
        <v>1.35</v>
      </c>
      <c r="K235" s="16" t="n">
        <v>73.7</v>
      </c>
      <c r="L235" s="15" t="n">
        <v>8.96</v>
      </c>
      <c r="M235" s="16" t="n">
        <v>43.9</v>
      </c>
      <c r="N235" s="15" t="n">
        <v>8.62</v>
      </c>
      <c r="O235" s="18" t="n">
        <v>513</v>
      </c>
    </row>
    <row r="236" customFormat="false" ht="12.5" hidden="false" customHeight="false" outlineLevel="0" collapsed="false">
      <c r="A236" s="13" t="n">
        <v>43547.4930555556</v>
      </c>
      <c r="B236" s="13" t="n">
        <f aca="false">A236-3/24</f>
        <v>43547.3680555556</v>
      </c>
      <c r="C236" s="21" t="s">
        <v>16</v>
      </c>
      <c r="D236" s="14" t="n">
        <v>-0.2515</v>
      </c>
      <c r="E236" s="14" t="n">
        <v>29.7999</v>
      </c>
      <c r="F236" s="21" t="n">
        <v>15</v>
      </c>
      <c r="G236" s="15" t="n">
        <v>25.94</v>
      </c>
      <c r="H236" s="16" t="n">
        <v>865.9</v>
      </c>
      <c r="I236" s="16" t="n">
        <v>2.7</v>
      </c>
      <c r="J236" s="15" t="n">
        <v>0.92</v>
      </c>
      <c r="K236" s="16" t="n">
        <v>35.9</v>
      </c>
      <c r="L236" s="15" t="n">
        <v>8.89</v>
      </c>
      <c r="M236" s="16" t="n">
        <v>13.4</v>
      </c>
      <c r="N236" s="15" t="n">
        <v>12.94</v>
      </c>
      <c r="O236" s="18" t="n">
        <v>637</v>
      </c>
    </row>
    <row r="237" customFormat="false" ht="12.5" hidden="false" customHeight="false" outlineLevel="0" collapsed="false">
      <c r="A237" s="13" t="n">
        <v>43547.4930555556</v>
      </c>
      <c r="B237" s="13" t="n">
        <f aca="false">A237-3/24</f>
        <v>43547.3680555556</v>
      </c>
      <c r="C237" s="21" t="s">
        <v>16</v>
      </c>
      <c r="D237" s="14" t="n">
        <v>-0.2515</v>
      </c>
      <c r="E237" s="14" t="n">
        <v>29.7999</v>
      </c>
      <c r="F237" s="21" t="n">
        <v>20</v>
      </c>
      <c r="G237" s="15" t="n">
        <v>25.92</v>
      </c>
      <c r="H237" s="16" t="n">
        <v>867.2</v>
      </c>
      <c r="I237" s="16" t="n">
        <v>1.1</v>
      </c>
      <c r="J237" s="15" t="n">
        <v>0.83</v>
      </c>
      <c r="K237" s="16" t="n">
        <v>21.5</v>
      </c>
      <c r="L237" s="15" t="n">
        <v>8.86</v>
      </c>
      <c r="M237" s="16" t="n">
        <v>103.6</v>
      </c>
      <c r="N237" s="15" t="n">
        <v>18.19</v>
      </c>
      <c r="O237" s="18" t="n">
        <v>667</v>
      </c>
    </row>
    <row r="238" customFormat="false" ht="12.5" hidden="false" customHeight="false" outlineLevel="0" collapsed="false">
      <c r="A238" s="13"/>
      <c r="B238" s="13"/>
      <c r="C238" s="21"/>
      <c r="D238" s="21"/>
      <c r="E238" s="21"/>
      <c r="F238" s="14"/>
      <c r="G238" s="15"/>
      <c r="H238" s="16"/>
      <c r="I238" s="16"/>
      <c r="J238" s="15"/>
      <c r="K238" s="16"/>
      <c r="L238" s="15"/>
      <c r="M238" s="16"/>
      <c r="N238" s="15"/>
      <c r="O238" s="18"/>
    </row>
    <row r="239" customFormat="false" ht="12.5" hidden="false" customHeight="false" outlineLevel="0" collapsed="false">
      <c r="A239" s="13" t="n">
        <v>43585.3479166667</v>
      </c>
      <c r="B239" s="13" t="n">
        <f aca="false">A239-3/24</f>
        <v>43585.2229166667</v>
      </c>
      <c r="C239" s="21" t="s">
        <v>17</v>
      </c>
      <c r="D239" s="14" t="n">
        <v>-0.2473</v>
      </c>
      <c r="E239" s="14" t="n">
        <v>29.8868</v>
      </c>
      <c r="F239" s="21" t="n">
        <v>1</v>
      </c>
      <c r="G239" s="15" t="n">
        <v>28.56</v>
      </c>
      <c r="H239" s="16" t="n">
        <v>927.6</v>
      </c>
      <c r="I239" s="16" t="n">
        <v>24.7</v>
      </c>
      <c r="J239" s="15"/>
      <c r="K239" s="16" t="n">
        <v>119.7</v>
      </c>
      <c r="L239" s="15" t="n">
        <v>8.32</v>
      </c>
      <c r="M239" s="16" t="n">
        <v>1247.3</v>
      </c>
      <c r="N239" s="15" t="n">
        <v>4.43</v>
      </c>
      <c r="O239" s="18" t="n">
        <v>426</v>
      </c>
    </row>
    <row r="240" customFormat="false" ht="12.5" hidden="false" customHeight="false" outlineLevel="0" collapsed="false">
      <c r="A240" s="13" t="n">
        <v>43585.3993055556</v>
      </c>
      <c r="B240" s="13" t="n">
        <f aca="false">A240-3/24</f>
        <v>43585.2743055556</v>
      </c>
      <c r="C240" s="21" t="s">
        <v>16</v>
      </c>
      <c r="D240" s="14" t="n">
        <v>-0.2515</v>
      </c>
      <c r="E240" s="14" t="n">
        <v>29.7999</v>
      </c>
      <c r="F240" s="21" t="n">
        <v>1</v>
      </c>
      <c r="G240" s="15" t="n">
        <v>27.87</v>
      </c>
      <c r="H240" s="16" t="n">
        <v>913</v>
      </c>
      <c r="I240" s="16" t="n">
        <v>7</v>
      </c>
      <c r="J240" s="15"/>
      <c r="K240" s="16" t="n">
        <v>78.7</v>
      </c>
      <c r="L240" s="15" t="n">
        <v>5.67</v>
      </c>
      <c r="M240" s="16" t="n">
        <v>21.9</v>
      </c>
      <c r="N240" s="15" t="n">
        <v>7.19</v>
      </c>
      <c r="O240" s="18" t="n">
        <v>445</v>
      </c>
    </row>
    <row r="241" customFormat="false" ht="12.5" hidden="false" customHeight="false" outlineLevel="0" collapsed="false">
      <c r="A241" s="13" t="n">
        <v>43585.3993055556</v>
      </c>
      <c r="B241" s="13" t="n">
        <f aca="false">A241-3/24</f>
        <v>43585.2743055556</v>
      </c>
      <c r="C241" s="21" t="s">
        <v>16</v>
      </c>
      <c r="D241" s="14" t="n">
        <v>-0.2515</v>
      </c>
      <c r="E241" s="14" t="n">
        <v>29.7999</v>
      </c>
      <c r="F241" s="21" t="n">
        <v>5</v>
      </c>
      <c r="G241" s="15" t="n">
        <v>26.68</v>
      </c>
      <c r="H241" s="16" t="n">
        <v>894.1</v>
      </c>
      <c r="I241" s="16" t="n">
        <v>7.2</v>
      </c>
      <c r="J241" s="15"/>
      <c r="K241" s="16" t="n">
        <v>70.1</v>
      </c>
      <c r="L241" s="15" t="n">
        <v>5.02</v>
      </c>
      <c r="M241" s="16" t="n">
        <v>17.1</v>
      </c>
      <c r="N241" s="15" t="n">
        <v>7.38</v>
      </c>
      <c r="O241" s="18"/>
    </row>
    <row r="242" customFormat="false" ht="12.5" hidden="false" customHeight="false" outlineLevel="0" collapsed="false">
      <c r="A242" s="13" t="n">
        <v>43585.3993055556</v>
      </c>
      <c r="B242" s="13" t="n">
        <f aca="false">A242-3/24</f>
        <v>43585.2743055556</v>
      </c>
      <c r="C242" s="21" t="s">
        <v>16</v>
      </c>
      <c r="D242" s="14" t="n">
        <v>-0.2515</v>
      </c>
      <c r="E242" s="14" t="n">
        <v>29.7999</v>
      </c>
      <c r="F242" s="21" t="n">
        <v>10</v>
      </c>
      <c r="G242" s="15" t="n">
        <v>26.58</v>
      </c>
      <c r="H242" s="16" t="n">
        <v>894.1</v>
      </c>
      <c r="I242" s="16" t="n">
        <v>8</v>
      </c>
      <c r="J242" s="15"/>
      <c r="K242" s="16" t="n">
        <v>53.8</v>
      </c>
      <c r="L242" s="15" t="n">
        <v>3.86</v>
      </c>
      <c r="M242" s="16" t="n">
        <v>17.6</v>
      </c>
      <c r="N242" s="15" t="n">
        <v>7.45</v>
      </c>
      <c r="O242" s="18"/>
    </row>
    <row r="243" customFormat="false" ht="12.5" hidden="false" customHeight="false" outlineLevel="0" collapsed="false">
      <c r="A243" s="13" t="n">
        <v>43585.3993055556</v>
      </c>
      <c r="B243" s="13" t="n">
        <f aca="false">A243-3/24</f>
        <v>43585.2743055556</v>
      </c>
      <c r="C243" s="21" t="s">
        <v>16</v>
      </c>
      <c r="D243" s="14" t="n">
        <v>-0.2515</v>
      </c>
      <c r="E243" s="14" t="n">
        <v>29.7999</v>
      </c>
      <c r="F243" s="21" t="n">
        <v>15</v>
      </c>
      <c r="G243" s="15" t="n">
        <v>26.54</v>
      </c>
      <c r="H243" s="16" t="n">
        <v>893.7</v>
      </c>
      <c r="I243" s="16" t="n">
        <v>8.3</v>
      </c>
      <c r="J243" s="15"/>
      <c r="K243" s="16" t="n">
        <v>42.5</v>
      </c>
      <c r="L243" s="15" t="n">
        <v>3.04</v>
      </c>
      <c r="M243" s="16" t="n">
        <v>15.8</v>
      </c>
      <c r="N243" s="15" t="n">
        <v>10.3</v>
      </c>
      <c r="O243" s="18"/>
    </row>
    <row r="244" customFormat="false" ht="12.5" hidden="false" customHeight="false" outlineLevel="0" collapsed="false">
      <c r="A244" s="13" t="n">
        <v>43585.3993055556</v>
      </c>
      <c r="B244" s="13" t="n">
        <f aca="false">A244-3/24</f>
        <v>43585.2743055556</v>
      </c>
      <c r="C244" s="21" t="s">
        <v>16</v>
      </c>
      <c r="D244" s="14" t="n">
        <v>-0.2515</v>
      </c>
      <c r="E244" s="14" t="n">
        <v>29.7999</v>
      </c>
      <c r="F244" s="21" t="n">
        <v>20</v>
      </c>
      <c r="G244" s="15" t="n">
        <v>26.54</v>
      </c>
      <c r="H244" s="16" t="n">
        <v>893.7</v>
      </c>
      <c r="I244" s="16" t="n">
        <v>5</v>
      </c>
      <c r="J244" s="15"/>
      <c r="K244" s="16" t="n">
        <v>30.5</v>
      </c>
      <c r="L244" s="15" t="n">
        <v>2.19</v>
      </c>
      <c r="M244" s="16" t="n">
        <v>556.3</v>
      </c>
      <c r="N244" s="15" t="n">
        <v>10.51</v>
      </c>
      <c r="O244" s="18"/>
    </row>
    <row r="245" customFormat="false" ht="12.5" hidden="false" customHeight="false" outlineLevel="0" collapsed="false">
      <c r="A245" s="13"/>
      <c r="B245" s="13"/>
      <c r="C245" s="21"/>
      <c r="D245" s="21"/>
      <c r="E245" s="21"/>
      <c r="F245" s="14"/>
      <c r="G245" s="15"/>
      <c r="H245" s="16"/>
      <c r="I245" s="16"/>
      <c r="J245" s="15"/>
      <c r="K245" s="16"/>
      <c r="L245" s="15"/>
      <c r="M245" s="16"/>
      <c r="N245" s="15"/>
      <c r="O245" s="18"/>
    </row>
    <row r="246" customFormat="false" ht="12.5" hidden="false" customHeight="false" outlineLevel="0" collapsed="false">
      <c r="A246" s="13" t="n">
        <v>43613.3680555556</v>
      </c>
      <c r="B246" s="13" t="n">
        <f aca="false">A246-3/24</f>
        <v>43613.2430555556</v>
      </c>
      <c r="C246" s="21" t="s">
        <v>17</v>
      </c>
      <c r="D246" s="14" t="n">
        <v>-0.2473</v>
      </c>
      <c r="E246" s="14" t="n">
        <v>29.8868</v>
      </c>
      <c r="F246" s="21" t="n">
        <v>1</v>
      </c>
      <c r="G246" s="15" t="n">
        <v>26.77</v>
      </c>
      <c r="H246" s="16" t="n">
        <v>900.5</v>
      </c>
      <c r="I246" s="16" t="n">
        <v>14.9</v>
      </c>
      <c r="J246" s="15"/>
      <c r="K246" s="16" t="n">
        <v>101.5</v>
      </c>
      <c r="L246" s="15" t="n">
        <v>7.21</v>
      </c>
      <c r="M246" s="16" t="n">
        <v>1005.4</v>
      </c>
      <c r="N246" s="15" t="n">
        <v>5.22</v>
      </c>
      <c r="O246" s="18" t="n">
        <v>737</v>
      </c>
    </row>
    <row r="247" customFormat="false" ht="12.5" hidden="false" customHeight="false" outlineLevel="0" collapsed="false">
      <c r="A247" s="13" t="n">
        <v>43613.4131944444</v>
      </c>
      <c r="B247" s="13" t="n">
        <f aca="false">A247-3/24</f>
        <v>43613.2881944444</v>
      </c>
      <c r="C247" s="21" t="s">
        <v>16</v>
      </c>
      <c r="D247" s="14" t="n">
        <v>-0.2515</v>
      </c>
      <c r="E247" s="14" t="n">
        <v>29.7999</v>
      </c>
      <c r="F247" s="21" t="n">
        <v>1</v>
      </c>
      <c r="G247" s="15" t="n">
        <v>26.36</v>
      </c>
      <c r="H247" s="16" t="n">
        <v>896.3</v>
      </c>
      <c r="I247" s="16" t="n">
        <v>4.4</v>
      </c>
      <c r="J247" s="15"/>
      <c r="K247" s="16"/>
      <c r="L247" s="15"/>
      <c r="M247" s="16" t="n">
        <v>29</v>
      </c>
      <c r="N247" s="15" t="n">
        <v>14.75</v>
      </c>
      <c r="O247" s="18" t="n">
        <v>525</v>
      </c>
    </row>
    <row r="248" customFormat="false" ht="12.5" hidden="false" customHeight="false" outlineLevel="0" collapsed="false">
      <c r="A248" s="13" t="n">
        <v>43613.4131944444</v>
      </c>
      <c r="B248" s="13" t="n">
        <f aca="false">A248-3/24</f>
        <v>43613.2881944444</v>
      </c>
      <c r="C248" s="21" t="s">
        <v>16</v>
      </c>
      <c r="D248" s="14" t="n">
        <v>-0.2515</v>
      </c>
      <c r="E248" s="14" t="n">
        <v>29.7999</v>
      </c>
      <c r="F248" s="21" t="n">
        <v>5</v>
      </c>
      <c r="G248" s="15" t="n">
        <v>26.33</v>
      </c>
      <c r="H248" s="16" t="n">
        <v>896.1</v>
      </c>
      <c r="I248" s="16" t="n">
        <v>8.3</v>
      </c>
      <c r="J248" s="15"/>
      <c r="K248" s="16"/>
      <c r="L248" s="15"/>
      <c r="M248" s="16" t="n">
        <v>32.1</v>
      </c>
      <c r="N248" s="15" t="n">
        <v>14.9</v>
      </c>
      <c r="O248" s="18"/>
    </row>
    <row r="249" customFormat="false" ht="12.5" hidden="false" customHeight="false" outlineLevel="0" collapsed="false">
      <c r="A249" s="13" t="n">
        <v>43613.4131944444</v>
      </c>
      <c r="B249" s="13" t="n">
        <f aca="false">A249-3/24</f>
        <v>43613.2881944444</v>
      </c>
      <c r="C249" s="21" t="s">
        <v>16</v>
      </c>
      <c r="D249" s="14" t="n">
        <v>-0.2515</v>
      </c>
      <c r="E249" s="14" t="n">
        <v>29.7999</v>
      </c>
      <c r="F249" s="21" t="n">
        <v>10</v>
      </c>
      <c r="G249" s="15" t="n">
        <v>26.24</v>
      </c>
      <c r="H249" s="16" t="n">
        <v>895</v>
      </c>
      <c r="I249" s="16" t="n">
        <v>7.6</v>
      </c>
      <c r="J249" s="15"/>
      <c r="K249" s="16"/>
      <c r="L249" s="15"/>
      <c r="M249" s="16" t="n">
        <v>19.6</v>
      </c>
      <c r="N249" s="15" t="n">
        <v>20.24</v>
      </c>
      <c r="O249" s="18"/>
    </row>
    <row r="250" customFormat="false" ht="12.5" hidden="false" customHeight="false" outlineLevel="0" collapsed="false">
      <c r="A250" s="13" t="n">
        <v>43613.4131944444</v>
      </c>
      <c r="B250" s="13" t="n">
        <f aca="false">A250-3/24</f>
        <v>43613.2881944444</v>
      </c>
      <c r="C250" s="21" t="s">
        <v>16</v>
      </c>
      <c r="D250" s="14" t="n">
        <v>-0.2515</v>
      </c>
      <c r="E250" s="14" t="n">
        <v>29.7999</v>
      </c>
      <c r="F250" s="21" t="n">
        <v>15</v>
      </c>
      <c r="G250" s="15" t="n">
        <v>26.18</v>
      </c>
      <c r="H250" s="16" t="n">
        <v>894.8</v>
      </c>
      <c r="I250" s="16" t="n">
        <v>6.9</v>
      </c>
      <c r="J250" s="15"/>
      <c r="K250" s="16"/>
      <c r="L250" s="15"/>
      <c r="M250" s="16" t="n">
        <v>13.3</v>
      </c>
      <c r="N250" s="15" t="n">
        <v>23.12</v>
      </c>
      <c r="O250" s="18"/>
    </row>
    <row r="251" customFormat="false" ht="12.5" hidden="false" customHeight="false" outlineLevel="0" collapsed="false">
      <c r="A251" s="13" t="n">
        <v>43613.4131944444</v>
      </c>
      <c r="B251" s="13" t="n">
        <f aca="false">A251-3/24</f>
        <v>43613.2881944444</v>
      </c>
      <c r="C251" s="21" t="s">
        <v>16</v>
      </c>
      <c r="D251" s="14" t="n">
        <v>-0.2515</v>
      </c>
      <c r="E251" s="14" t="n">
        <v>29.7999</v>
      </c>
      <c r="F251" s="21" t="n">
        <v>20</v>
      </c>
      <c r="G251" s="15" t="n">
        <v>26.09</v>
      </c>
      <c r="H251" s="16" t="n">
        <v>895.1</v>
      </c>
      <c r="I251" s="16" t="n">
        <v>4.4</v>
      </c>
      <c r="J251" s="15"/>
      <c r="K251" s="16"/>
      <c r="L251" s="15"/>
      <c r="M251" s="16" t="n">
        <v>958.9</v>
      </c>
      <c r="N251" s="15" t="n">
        <v>20.6</v>
      </c>
      <c r="O25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6T09:20:55Z</dcterms:created>
  <dc:creator>Alberto Borges</dc:creator>
  <dc:description/>
  <dc:language>en-US</dc:language>
  <cp:lastModifiedBy>Alberto Borges</cp:lastModifiedBy>
  <dcterms:modified xsi:type="dcterms:W3CDTF">2022-10-06T09:40:41Z</dcterms:modified>
  <cp:revision>0</cp:revision>
  <dc:subject/>
  <dc:title/>
</cp:coreProperties>
</file>