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4">
  <si>
    <t xml:space="preserve">Cruise</t>
  </si>
  <si>
    <t xml:space="preserve">Station</t>
  </si>
  <si>
    <t xml:space="preserve">Site</t>
  </si>
  <si>
    <t xml:space="preserve">Sample Depth (m)</t>
  </si>
  <si>
    <t xml:space="preserve">date (LT)</t>
  </si>
  <si>
    <t xml:space="preserve">date (UT)</t>
  </si>
  <si>
    <t xml:space="preserve">Latitude (°N)</t>
  </si>
  <si>
    <t xml:space="preserve">Longitude (°E)</t>
  </si>
  <si>
    <t xml:space="preserve">Bottom depth (m)</t>
  </si>
  <si>
    <t xml:space="preserve">Temp. (°C)</t>
  </si>
  <si>
    <t xml:space="preserve">SpCond (µS/cm)</t>
  </si>
  <si>
    <t xml:space="preserve">pH</t>
  </si>
  <si>
    <t xml:space="preserve">LDO%</t>
  </si>
  <si>
    <t xml:space="preserve">LDO (mg/l)</t>
  </si>
  <si>
    <t xml:space="preserve">CH4 (nmol L-1)</t>
  </si>
  <si>
    <t xml:space="preserve">N2O (nmol L-1)</t>
  </si>
  <si>
    <r>
      <rPr>
        <b val="true"/>
        <sz val="10"/>
        <color rgb="FF000000"/>
        <rFont val="Arial"/>
        <family val="2"/>
      </rPr>
      <t xml:space="preserve">p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(ppm)</t>
    </r>
  </si>
  <si>
    <t xml:space="preserve">d13C-CH4</t>
  </si>
  <si>
    <t xml:space="preserve">Chla (µg/L)</t>
  </si>
  <si>
    <t xml:space="preserve">NO3- (µmol L-1)</t>
  </si>
  <si>
    <t xml:space="preserve">NO2- (µmol L-1)</t>
  </si>
  <si>
    <t xml:space="preserve">NH4+ (µmol L-1)</t>
  </si>
  <si>
    <t xml:space="preserve">PO43- (µmol L-1)</t>
  </si>
  <si>
    <t xml:space="preserve">HIPE 1</t>
  </si>
  <si>
    <t xml:space="preserve">#1</t>
  </si>
  <si>
    <t xml:space="preserve">L. Edward</t>
  </si>
  <si>
    <t xml:space="preserve">#2</t>
  </si>
  <si>
    <t xml:space="preserve">#3</t>
  </si>
  <si>
    <t xml:space="preserve">#4</t>
  </si>
  <si>
    <t xml:space="preserve">#5</t>
  </si>
  <si>
    <t xml:space="preserve">Kazinga Ch.</t>
  </si>
  <si>
    <t xml:space="preserve">#6</t>
  </si>
  <si>
    <t xml:space="preserve">#7</t>
  </si>
  <si>
    <t xml:space="preserve">L. George</t>
  </si>
  <si>
    <t xml:space="preserve">#8</t>
  </si>
  <si>
    <t xml:space="preserve">#9</t>
  </si>
  <si>
    <t xml:space="preserve">#10</t>
  </si>
  <si>
    <t xml:space="preserve">#11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HIPE 2</t>
  </si>
  <si>
    <r>
      <rPr>
        <sz val="10"/>
        <color rgb="FF000000"/>
        <rFont val="Arial"/>
        <family val="2"/>
      </rPr>
      <t xml:space="preserve">#10</t>
    </r>
    <r>
      <rPr>
        <sz val="10"/>
        <color rgb="FFFF0000"/>
        <rFont val="Arial"/>
        <family val="2"/>
      </rPr>
      <t xml:space="preserve">BIS</t>
    </r>
  </si>
  <si>
    <t xml:space="preserve">#12</t>
  </si>
  <si>
    <t xml:space="preserve">#13</t>
  </si>
  <si>
    <t xml:space="preserve">#14</t>
  </si>
  <si>
    <t xml:space="preserve">#15</t>
  </si>
  <si>
    <t xml:space="preserve">HIPE 3</t>
  </si>
  <si>
    <t xml:space="preserve">#16</t>
  </si>
  <si>
    <t xml:space="preserve">HIPE 4</t>
  </si>
  <si>
    <t xml:space="preserve">#3B</t>
  </si>
  <si>
    <t xml:space="preserve">R#1</t>
  </si>
  <si>
    <t xml:space="preserve">Nyamwamba River</t>
  </si>
  <si>
    <t xml:space="preserve">NA (probe malfunction)</t>
  </si>
  <si>
    <t xml:space="preserve">R#2</t>
  </si>
  <si>
    <t xml:space="preserve">Ssebe</t>
  </si>
  <si>
    <t xml:space="preserve">R#3</t>
  </si>
  <si>
    <t xml:space="preserve">Dura (Kibale, up)</t>
  </si>
  <si>
    <t xml:space="preserve">R#4</t>
  </si>
  <si>
    <t xml:space="preserve">Nsongya</t>
  </si>
  <si>
    <t xml:space="preserve">R#5</t>
  </si>
  <si>
    <t xml:space="preserve">Muboku </t>
  </si>
  <si>
    <t xml:space="preserve">R#6</t>
  </si>
  <si>
    <t xml:space="preserve">Nyamugasani, upstream</t>
  </si>
  <si>
    <t xml:space="preserve">R#7</t>
  </si>
  <si>
    <t xml:space="preserve">Nyamugasani, monit</t>
  </si>
  <si>
    <t xml:space="preserve">R#8</t>
  </si>
  <si>
    <t xml:space="preserve">Ishasha</t>
  </si>
  <si>
    <t xml:space="preserve">R#9</t>
  </si>
  <si>
    <t xml:space="preserve">Ntugwe</t>
  </si>
  <si>
    <t xml:space="preserve">R#10</t>
  </si>
  <si>
    <t xml:space="preserve">Nchwera</t>
  </si>
  <si>
    <t xml:space="preserve">R#11</t>
  </si>
  <si>
    <t xml:space="preserve">Nyamweru (=Rwempunu), monit station</t>
  </si>
  <si>
    <t xml:space="preserve">R#12</t>
  </si>
  <si>
    <t xml:space="preserve">small river near Kishenyi (after tarmac stretch)</t>
  </si>
  <si>
    <t xml:space="preserve">R#13</t>
  </si>
  <si>
    <t xml:space="preserve">Ntabago; small river in agricultural land</t>
  </si>
  <si>
    <t xml:space="preserve">R#14</t>
  </si>
  <si>
    <t xml:space="preserve">Nsongya (downstream)</t>
  </si>
  <si>
    <t xml:space="preserve">R#15</t>
  </si>
  <si>
    <t xml:space="preserve">Dura River (downstream)</t>
  </si>
  <si>
    <t xml:space="preserve">R#16</t>
  </si>
  <si>
    <t xml:space="preserve">Kyambura River, after heavy rain</t>
  </si>
  <si>
    <t xml:space="preserve">R#17</t>
  </si>
  <si>
    <t xml:space="preserve">Bwendagi / Buhindagi River (after rain)</t>
  </si>
  <si>
    <t xml:space="preserve">R#18</t>
  </si>
  <si>
    <t xml:space="preserve">Mpanga River, close to L George</t>
  </si>
  <si>
    <t xml:space="preserve">R#19</t>
  </si>
  <si>
    <t xml:space="preserve">Spring next to Mpanga Ri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dd/mm/yyyy\ hh:mm"/>
    <numFmt numFmtId="167" formatCode="0.00000"/>
    <numFmt numFmtId="168" formatCode="0.00"/>
    <numFmt numFmtId="169" formatCode="0"/>
    <numFmt numFmtId="170" formatCode="#,##0"/>
    <numFmt numFmtId="171" formatCode="0.000"/>
    <numFmt numFmtId="172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6.44"/>
    <col collapsed="false" customWidth="true" hidden="false" outlineLevel="0" max="3" min="3" style="1" width="17.62"/>
    <col collapsed="false" customWidth="true" hidden="false" outlineLevel="0" max="4" min="4" style="2" width="17.44"/>
    <col collapsed="false" customWidth="true" hidden="false" outlineLevel="0" max="6" min="5" style="3" width="19.44"/>
    <col collapsed="false" customWidth="true" hidden="false" outlineLevel="0" max="7" min="7" style="4" width="11.44"/>
    <col collapsed="false" customWidth="true" hidden="false" outlineLevel="0" max="8" min="8" style="4" width="14.9"/>
    <col collapsed="false" customWidth="true" hidden="false" outlineLevel="0" max="9" min="9" style="1" width="18.08"/>
    <col collapsed="false" customWidth="true" hidden="false" outlineLevel="0" max="10" min="10" style="5" width="11.44"/>
    <col collapsed="false" customWidth="true" hidden="false" outlineLevel="0" max="11" min="11" style="6" width="17.53"/>
    <col collapsed="false" customWidth="true" hidden="false" outlineLevel="0" max="12" min="12" style="5" width="11.44"/>
    <col collapsed="false" customWidth="true" hidden="false" outlineLevel="0" max="13" min="13" style="2" width="11.44"/>
    <col collapsed="false" customWidth="true" hidden="false" outlineLevel="0" max="14" min="14" style="5" width="11.44"/>
    <col collapsed="false" customWidth="true" hidden="false" outlineLevel="0" max="16" min="15" style="5" width="16.35"/>
    <col collapsed="false" customWidth="true" hidden="false" outlineLevel="0" max="17" min="17" style="5" width="12.17"/>
    <col collapsed="false" customWidth="true" hidden="false" outlineLevel="0" max="19" min="18" style="1" width="11.44"/>
    <col collapsed="false" customWidth="true" hidden="false" outlineLevel="0" max="20" min="20" style="1" width="15.44"/>
    <col collapsed="false" customWidth="true" hidden="false" outlineLevel="0" max="21" min="21" style="1" width="14.53"/>
    <col collapsed="false" customWidth="true" hidden="false" outlineLevel="0" max="22" min="22" style="1" width="14.72"/>
    <col collapsed="false" customWidth="true" hidden="false" outlineLevel="0" max="23" min="23" style="1" width="16.72"/>
    <col collapsed="false" customWidth="false" hidden="false" outlineLevel="0" max="257" min="24" style="1" width="9.17"/>
  </cols>
  <sheetData>
    <row r="1" s="7" customFormat="true" ht="26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7" t="s">
        <v>8</v>
      </c>
      <c r="J1" s="11" t="s">
        <v>9</v>
      </c>
      <c r="K1" s="12" t="s">
        <v>10</v>
      </c>
      <c r="L1" s="11" t="s">
        <v>11</v>
      </c>
      <c r="M1" s="8" t="s">
        <v>12</v>
      </c>
      <c r="N1" s="11" t="s">
        <v>13</v>
      </c>
      <c r="O1" s="13" t="s">
        <v>14</v>
      </c>
      <c r="P1" s="7" t="s">
        <v>15</v>
      </c>
      <c r="Q1" s="11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</row>
    <row r="2" s="14" customFormat="true" ht="14.5" hidden="false" customHeight="false" outlineLevel="0" collapsed="false">
      <c r="A2" s="14" t="s">
        <v>23</v>
      </c>
      <c r="B2" s="14" t="s">
        <v>24</v>
      </c>
      <c r="C2" s="14" t="s">
        <v>25</v>
      </c>
      <c r="D2" s="15" t="n">
        <v>0.95</v>
      </c>
      <c r="E2" s="16" t="n">
        <v>42663.4444444444</v>
      </c>
      <c r="F2" s="16" t="n">
        <f aca="false">E2-3/24</f>
        <v>42663.3194444444</v>
      </c>
      <c r="G2" s="17" t="n">
        <v>-0.193716666666667</v>
      </c>
      <c r="H2" s="17" t="n">
        <v>29.8379833333333</v>
      </c>
      <c r="I2" s="14" t="n">
        <v>6</v>
      </c>
      <c r="J2" s="18" t="n">
        <v>27.08</v>
      </c>
      <c r="K2" s="19" t="n">
        <v>843</v>
      </c>
      <c r="L2" s="18" t="n">
        <v>8.64</v>
      </c>
      <c r="M2" s="15" t="n">
        <v>112</v>
      </c>
      <c r="N2" s="18" t="n">
        <v>8.9</v>
      </c>
      <c r="O2" s="20" t="n">
        <v>261.563199714306</v>
      </c>
      <c r="P2" s="15" t="n">
        <v>5.46369770599097</v>
      </c>
      <c r="Q2" s="21" t="n">
        <v>487.285278062897</v>
      </c>
      <c r="R2" s="15" t="n">
        <v>-37.0078088826862</v>
      </c>
      <c r="S2" s="15" t="n">
        <v>5.64265017145448</v>
      </c>
      <c r="T2" s="15" t="n">
        <v>0.894187779433681</v>
      </c>
      <c r="U2" s="22" t="n">
        <v>0</v>
      </c>
      <c r="V2" s="22" t="n">
        <v>1.47110332749562</v>
      </c>
      <c r="W2" s="22" t="n">
        <v>0.962962962962963</v>
      </c>
    </row>
    <row r="3" s="14" customFormat="true" ht="14.5" hidden="false" customHeight="false" outlineLevel="0" collapsed="false">
      <c r="A3" s="14" t="s">
        <v>23</v>
      </c>
      <c r="B3" s="14" t="s">
        <v>24</v>
      </c>
      <c r="C3" s="14" t="s">
        <v>25</v>
      </c>
      <c r="D3" s="15" t="n">
        <v>2.53</v>
      </c>
      <c r="E3" s="16" t="n">
        <v>42663.4444444444</v>
      </c>
      <c r="F3" s="16" t="n">
        <f aca="false">E3-3/24</f>
        <v>42663.3194444444</v>
      </c>
      <c r="G3" s="17" t="n">
        <v>-0.193716666666667</v>
      </c>
      <c r="H3" s="17" t="n">
        <v>29.8379833333333</v>
      </c>
      <c r="I3" s="14" t="n">
        <f aca="false">I2</f>
        <v>6</v>
      </c>
      <c r="J3" s="18" t="n">
        <v>26.51</v>
      </c>
      <c r="K3" s="19" t="n">
        <v>845</v>
      </c>
      <c r="L3" s="18" t="n">
        <v>8.64</v>
      </c>
      <c r="M3" s="15" t="n">
        <v>110.8</v>
      </c>
      <c r="N3" s="18" t="n">
        <v>8.89</v>
      </c>
      <c r="O3" s="20" t="n">
        <v>224.941486765422</v>
      </c>
      <c r="P3" s="15" t="n">
        <v>5.48872192310734</v>
      </c>
      <c r="Q3" s="21" t="n">
        <v>409.400135718976</v>
      </c>
      <c r="R3" s="15" t="n">
        <v>-43.108839438928</v>
      </c>
      <c r="S3" s="15" t="n">
        <v>5.04731780462533</v>
      </c>
      <c r="T3" s="15" t="n">
        <v>0.864381520119225</v>
      </c>
      <c r="U3" s="22" t="n">
        <v>0</v>
      </c>
      <c r="V3" s="22" t="n">
        <v>1.38353765323993</v>
      </c>
      <c r="W3" s="22" t="n">
        <v>0.740740740740741</v>
      </c>
    </row>
    <row r="4" s="14" customFormat="true" ht="14.5" hidden="false" customHeight="false" outlineLevel="0" collapsed="false">
      <c r="A4" s="14" t="s">
        <v>23</v>
      </c>
      <c r="B4" s="14" t="s">
        <v>24</v>
      </c>
      <c r="C4" s="14" t="s">
        <v>25</v>
      </c>
      <c r="D4" s="15" t="n">
        <v>4.95</v>
      </c>
      <c r="E4" s="16" t="n">
        <v>42663.4444444444</v>
      </c>
      <c r="F4" s="16" t="n">
        <f aca="false">E4-3/24</f>
        <v>42663.3194444444</v>
      </c>
      <c r="G4" s="17" t="n">
        <v>-0.193716666666667</v>
      </c>
      <c r="H4" s="17" t="n">
        <v>29.8379833333333</v>
      </c>
      <c r="I4" s="14" t="n">
        <f aca="false">I3</f>
        <v>6</v>
      </c>
      <c r="J4" s="18" t="n">
        <v>26.35</v>
      </c>
      <c r="K4" s="19" t="n">
        <v>847</v>
      </c>
      <c r="L4" s="18" t="n">
        <v>8.63</v>
      </c>
      <c r="M4" s="15" t="n">
        <v>102.9</v>
      </c>
      <c r="N4" s="18" t="n">
        <v>8.29</v>
      </c>
      <c r="O4" s="20" t="n">
        <v>175.281408586738</v>
      </c>
      <c r="P4" s="15" t="n">
        <v>5.49377449113321</v>
      </c>
      <c r="Q4" s="21" t="n">
        <v>426.066482082474</v>
      </c>
      <c r="R4" s="15" t="n">
        <v>-41.1001336785999</v>
      </c>
      <c r="S4" s="15" t="n">
        <v>8.76229604602677</v>
      </c>
      <c r="T4" s="15" t="n">
        <v>0.923994038748137</v>
      </c>
      <c r="U4" s="22" t="n">
        <v>0</v>
      </c>
      <c r="V4" s="22" t="n">
        <v>1.0507880910683</v>
      </c>
      <c r="W4" s="22" t="n">
        <v>0.624338624338624</v>
      </c>
    </row>
    <row r="5" s="14" customFormat="true" ht="14.5" hidden="false" customHeight="false" outlineLevel="0" collapsed="false">
      <c r="A5" s="14" t="s">
        <v>23</v>
      </c>
      <c r="B5" s="14" t="s">
        <v>26</v>
      </c>
      <c r="C5" s="14" t="s">
        <v>25</v>
      </c>
      <c r="D5" s="15" t="n">
        <v>0.9</v>
      </c>
      <c r="E5" s="16" t="n">
        <v>42664.4298611111</v>
      </c>
      <c r="F5" s="16" t="n">
        <f aca="false">E5-3/24</f>
        <v>42664.3048611111</v>
      </c>
      <c r="G5" s="17" t="n">
        <v>-0.202433</v>
      </c>
      <c r="H5" s="17" t="n">
        <v>29.83135</v>
      </c>
      <c r="I5" s="14" t="n">
        <v>10.6</v>
      </c>
      <c r="J5" s="18" t="n">
        <v>26.5</v>
      </c>
      <c r="K5" s="19" t="n">
        <v>844</v>
      </c>
      <c r="L5" s="18" t="n">
        <v>8.69</v>
      </c>
      <c r="M5" s="15" t="n">
        <v>116</v>
      </c>
      <c r="N5" s="18" t="n">
        <v>9.32</v>
      </c>
      <c r="O5" s="20" t="n">
        <v>201.593000679227</v>
      </c>
      <c r="P5" s="15" t="n">
        <v>5.65169532972385</v>
      </c>
      <c r="Q5" s="21" t="n">
        <v>451.840849747721</v>
      </c>
      <c r="R5" s="15" t="n">
        <v>-38.338</v>
      </c>
      <c r="S5" s="15" t="n">
        <v>10.2078104063384</v>
      </c>
      <c r="T5" s="15" t="n">
        <v>1.05067064083458</v>
      </c>
      <c r="U5" s="22" t="n">
        <v>0</v>
      </c>
      <c r="V5" s="22" t="n">
        <v>1.33099824868652</v>
      </c>
      <c r="W5" s="22" t="n">
        <v>0.846560846560847</v>
      </c>
    </row>
    <row r="6" s="14" customFormat="true" ht="14.5" hidden="false" customHeight="false" outlineLevel="0" collapsed="false">
      <c r="A6" s="14" t="s">
        <v>23</v>
      </c>
      <c r="B6" s="14" t="s">
        <v>26</v>
      </c>
      <c r="C6" s="14" t="s">
        <v>25</v>
      </c>
      <c r="D6" s="15" t="n">
        <v>2.58</v>
      </c>
      <c r="E6" s="16" t="n">
        <v>42664.4298611111</v>
      </c>
      <c r="F6" s="16" t="n">
        <f aca="false">E6-3/24</f>
        <v>42664.3048611111</v>
      </c>
      <c r="G6" s="17" t="n">
        <v>-0.202433</v>
      </c>
      <c r="H6" s="17" t="n">
        <v>29.83135</v>
      </c>
      <c r="I6" s="14" t="n">
        <f aca="false">I5</f>
        <v>10.6</v>
      </c>
      <c r="J6" s="18" t="n">
        <v>26.47</v>
      </c>
      <c r="K6" s="19" t="n">
        <v>843</v>
      </c>
      <c r="L6" s="18" t="n">
        <v>8.69</v>
      </c>
      <c r="M6" s="15" t="n">
        <v>116.8</v>
      </c>
      <c r="N6" s="18" t="n">
        <v>9.38</v>
      </c>
      <c r="O6" s="20" t="n">
        <v>176.935980486967</v>
      </c>
      <c r="P6" s="15" t="n">
        <v>5.75140178739965</v>
      </c>
      <c r="Q6" s="21" t="n">
        <v>424.26768101438</v>
      </c>
      <c r="R6" s="15" t="n">
        <v>-37.583</v>
      </c>
      <c r="S6" s="15" t="n">
        <v>8.08670573724665</v>
      </c>
      <c r="T6" s="15" t="n">
        <v>0.860933902386531</v>
      </c>
      <c r="U6" s="22" t="n">
        <v>0.0108991825613079</v>
      </c>
      <c r="V6" s="22" t="n">
        <v>1.22591943957968</v>
      </c>
      <c r="W6" s="22" t="n">
        <v>1.17460317460317</v>
      </c>
    </row>
    <row r="7" s="14" customFormat="true" ht="14.5" hidden="false" customHeight="false" outlineLevel="0" collapsed="false">
      <c r="A7" s="14" t="s">
        <v>23</v>
      </c>
      <c r="B7" s="14" t="s">
        <v>26</v>
      </c>
      <c r="C7" s="14" t="s">
        <v>25</v>
      </c>
      <c r="D7" s="15" t="n">
        <v>5.02</v>
      </c>
      <c r="E7" s="16" t="n">
        <v>42664.4298611111</v>
      </c>
      <c r="F7" s="16" t="n">
        <f aca="false">E7-3/24</f>
        <v>42664.3048611111</v>
      </c>
      <c r="G7" s="17" t="n">
        <v>-0.202433</v>
      </c>
      <c r="H7" s="17" t="n">
        <v>29.83135</v>
      </c>
      <c r="I7" s="14" t="n">
        <f aca="false">I6</f>
        <v>10.6</v>
      </c>
      <c r="J7" s="18" t="n">
        <v>26.43</v>
      </c>
      <c r="K7" s="19" t="n">
        <v>841</v>
      </c>
      <c r="L7" s="18" t="n">
        <v>8.68</v>
      </c>
      <c r="M7" s="15" t="n">
        <v>113</v>
      </c>
      <c r="N7" s="18" t="n">
        <v>9.09</v>
      </c>
      <c r="O7" s="20" t="n">
        <v>187.750235936117</v>
      </c>
      <c r="P7" s="15" t="n">
        <v>5.52328737595422</v>
      </c>
      <c r="Q7" s="21" t="n">
        <v>452.155050713993</v>
      </c>
      <c r="R7" s="15" t="n">
        <v>-37.64</v>
      </c>
      <c r="S7" s="15" t="n">
        <v>9.77694352114949</v>
      </c>
      <c r="T7" s="15" t="n">
        <v>0.900193700077561</v>
      </c>
      <c r="U7" s="22" t="n">
        <v>0.0163487738419619</v>
      </c>
      <c r="V7" s="22" t="n">
        <v>2.03152364273205</v>
      </c>
      <c r="W7" s="22" t="n">
        <v>0.73015873015873</v>
      </c>
    </row>
    <row r="8" s="14" customFormat="true" ht="14.5" hidden="false" customHeight="false" outlineLevel="0" collapsed="false">
      <c r="A8" s="14" t="s">
        <v>23</v>
      </c>
      <c r="B8" s="14" t="s">
        <v>26</v>
      </c>
      <c r="C8" s="14" t="s">
        <v>25</v>
      </c>
      <c r="D8" s="15" t="n">
        <v>7.46</v>
      </c>
      <c r="E8" s="16" t="n">
        <v>42664.4298611111</v>
      </c>
      <c r="F8" s="16" t="n">
        <f aca="false">E8-3/24</f>
        <v>42664.3048611111</v>
      </c>
      <c r="G8" s="17" t="n">
        <v>-0.202433</v>
      </c>
      <c r="H8" s="17" t="n">
        <v>29.83135</v>
      </c>
      <c r="I8" s="14" t="n">
        <f aca="false">I7</f>
        <v>10.6</v>
      </c>
      <c r="J8" s="18" t="n">
        <v>26.11</v>
      </c>
      <c r="K8" s="19" t="n">
        <v>843</v>
      </c>
      <c r="L8" s="18" t="n">
        <v>8.66</v>
      </c>
      <c r="M8" s="15" t="n">
        <v>98</v>
      </c>
      <c r="N8" s="18" t="n">
        <v>7.92</v>
      </c>
      <c r="O8" s="20" t="n">
        <v>212.725848146096</v>
      </c>
      <c r="P8" s="15" t="n">
        <v>5.45496920107089</v>
      </c>
      <c r="Q8" s="21" t="n">
        <v>446.830792877571</v>
      </c>
      <c r="R8" s="15" t="n">
        <v>-37.841</v>
      </c>
      <c r="S8" s="15" t="n">
        <v>8.95818784368032</v>
      </c>
      <c r="T8" s="15" t="n">
        <v>0.906199620721441</v>
      </c>
      <c r="U8" s="22" t="n">
        <v>0.0326975476839237</v>
      </c>
      <c r="V8" s="22" t="n">
        <v>2.20665499124343</v>
      </c>
      <c r="W8" s="22" t="n">
        <v>0.486772486772487</v>
      </c>
    </row>
    <row r="9" s="14" customFormat="true" ht="14.5" hidden="false" customHeight="false" outlineLevel="0" collapsed="false">
      <c r="A9" s="14" t="s">
        <v>23</v>
      </c>
      <c r="B9" s="14" t="s">
        <v>26</v>
      </c>
      <c r="C9" s="14" t="s">
        <v>25</v>
      </c>
      <c r="D9" s="15" t="n">
        <v>9.06</v>
      </c>
      <c r="E9" s="16" t="n">
        <v>42664.4298611111</v>
      </c>
      <c r="F9" s="16" t="n">
        <f aca="false">E9-3/24</f>
        <v>42664.3048611111</v>
      </c>
      <c r="G9" s="17" t="n">
        <v>-0.202433</v>
      </c>
      <c r="H9" s="17" t="n">
        <v>29.83135</v>
      </c>
      <c r="I9" s="14" t="n">
        <f aca="false">I8</f>
        <v>10.6</v>
      </c>
      <c r="J9" s="18" t="n">
        <v>26.11</v>
      </c>
      <c r="K9" s="19" t="n">
        <v>849</v>
      </c>
      <c r="L9" s="18" t="n">
        <v>8.66</v>
      </c>
      <c r="M9" s="15" t="n">
        <v>95.8</v>
      </c>
      <c r="N9" s="18" t="n">
        <v>7.75</v>
      </c>
      <c r="O9" s="20" t="n">
        <v>246.58755812161</v>
      </c>
      <c r="P9" s="15" t="n">
        <v>5.3842109020703</v>
      </c>
      <c r="Q9" s="21" t="n">
        <v>464.649455678516</v>
      </c>
      <c r="R9" s="15" t="n">
        <v>-37.498</v>
      </c>
      <c r="S9" s="15" t="n">
        <v>10.3947796563455</v>
      </c>
      <c r="T9" s="15" t="n">
        <v>0.811887580860646</v>
      </c>
      <c r="U9" s="22" t="n">
        <v>0.0599455040871935</v>
      </c>
      <c r="V9" s="22" t="n">
        <v>3.87040280210158</v>
      </c>
      <c r="W9" s="22" t="n">
        <v>1.13227513227513</v>
      </c>
    </row>
    <row r="10" s="14" customFormat="true" ht="14.5" hidden="false" customHeight="false" outlineLevel="0" collapsed="false">
      <c r="A10" s="14" t="s">
        <v>23</v>
      </c>
      <c r="B10" s="14" t="s">
        <v>27</v>
      </c>
      <c r="C10" s="14" t="s">
        <v>25</v>
      </c>
      <c r="D10" s="15" t="n">
        <v>1.1</v>
      </c>
      <c r="E10" s="16" t="n">
        <v>42665.4652777778</v>
      </c>
      <c r="F10" s="16" t="n">
        <f aca="false">E10-3/24</f>
        <v>42665.3402777778</v>
      </c>
      <c r="G10" s="17" t="n">
        <v>-0.18185</v>
      </c>
      <c r="H10" s="17" t="n">
        <v>29.844</v>
      </c>
      <c r="I10" s="14" t="n">
        <v>2.7</v>
      </c>
      <c r="J10" s="18" t="n">
        <v>26.25</v>
      </c>
      <c r="K10" s="19" t="n">
        <v>700</v>
      </c>
      <c r="L10" s="18" t="n">
        <v>8.86</v>
      </c>
      <c r="M10" s="15" t="n">
        <v>125.3</v>
      </c>
      <c r="N10" s="18" t="n">
        <v>10.12</v>
      </c>
      <c r="O10" s="20" t="n">
        <v>539.665071241874</v>
      </c>
      <c r="P10" s="15" t="n">
        <v>4.52327704314219</v>
      </c>
      <c r="Q10" s="21" t="n">
        <v>217.359846012691</v>
      </c>
      <c r="R10" s="15" t="n">
        <v>-34.2148528315715</v>
      </c>
      <c r="S10" s="15" t="n">
        <v>9.02949593714918</v>
      </c>
      <c r="T10" s="15" t="n">
        <v>0.465667981011707</v>
      </c>
      <c r="U10" s="22" t="n">
        <v>0.0708446866485014</v>
      </c>
      <c r="V10" s="22" t="n">
        <v>2.50437828371279</v>
      </c>
      <c r="W10" s="22" t="n">
        <v>0.126984126984127</v>
      </c>
    </row>
    <row r="11" s="14" customFormat="true" ht="14.5" hidden="false" customHeight="false" outlineLevel="0" collapsed="false">
      <c r="A11" s="14" t="s">
        <v>23</v>
      </c>
      <c r="B11" s="14" t="s">
        <v>27</v>
      </c>
      <c r="C11" s="14" t="s">
        <v>25</v>
      </c>
      <c r="D11" s="15" t="n">
        <v>2.01</v>
      </c>
      <c r="E11" s="16" t="n">
        <v>42665.4652777778</v>
      </c>
      <c r="F11" s="16" t="n">
        <f aca="false">E11-3/24</f>
        <v>42665.3402777778</v>
      </c>
      <c r="G11" s="17" t="n">
        <v>-0.18185</v>
      </c>
      <c r="H11" s="17" t="n">
        <v>29.844</v>
      </c>
      <c r="I11" s="14" t="n">
        <f aca="false">I10</f>
        <v>2.7</v>
      </c>
      <c r="J11" s="18" t="n">
        <v>25.96</v>
      </c>
      <c r="K11" s="19" t="n">
        <v>701</v>
      </c>
      <c r="L11" s="18" t="n">
        <v>8.86</v>
      </c>
      <c r="M11" s="15" t="n">
        <v>116.5</v>
      </c>
      <c r="N11" s="18" t="n">
        <v>9.46</v>
      </c>
      <c r="O11" s="20" t="n">
        <v>442.103424588541</v>
      </c>
      <c r="P11" s="15" t="n">
        <v>4.69273197191165</v>
      </c>
      <c r="Q11" s="21" t="n">
        <v>208.730223620379</v>
      </c>
      <c r="R11" s="15" t="n">
        <v>-34.5953791418305</v>
      </c>
      <c r="S11" s="15" t="n">
        <v>24.0591089793908</v>
      </c>
      <c r="T11" s="15" t="n">
        <v>0.631048051425949</v>
      </c>
      <c r="U11" s="22" t="n">
        <v>0.0544959128065395</v>
      </c>
      <c r="V11" s="22" t="n">
        <v>3.02977232924694</v>
      </c>
      <c r="W11" s="22" t="n">
        <v>0.148148148148148</v>
      </c>
    </row>
    <row r="12" s="14" customFormat="true" ht="14.5" hidden="false" customHeight="false" outlineLevel="0" collapsed="false">
      <c r="A12" s="14" t="s">
        <v>23</v>
      </c>
      <c r="B12" s="14" t="s">
        <v>28</v>
      </c>
      <c r="C12" s="14" t="s">
        <v>25</v>
      </c>
      <c r="D12" s="15" t="n">
        <v>1</v>
      </c>
      <c r="E12" s="16" t="n">
        <v>42665.5763888889</v>
      </c>
      <c r="F12" s="16" t="n">
        <f aca="false">E12-3/24</f>
        <v>42665.4513888889</v>
      </c>
      <c r="G12" s="17" t="n">
        <v>-0.173966666666667</v>
      </c>
      <c r="H12" s="17" t="n">
        <v>29.8419166666667</v>
      </c>
      <c r="I12" s="14" t="n">
        <v>1.3</v>
      </c>
      <c r="J12" s="18" t="n">
        <v>28.8104641350211</v>
      </c>
      <c r="K12" s="19" t="n">
        <v>597.35864978903</v>
      </c>
      <c r="L12" s="18" t="n">
        <v>9.14067510548527</v>
      </c>
      <c r="M12" s="15" t="n">
        <v>162.012658227848</v>
      </c>
      <c r="N12" s="18" t="n">
        <v>12.4982700421941</v>
      </c>
      <c r="O12" s="20" t="n">
        <v>511.29422016271</v>
      </c>
      <c r="P12" s="15" t="n">
        <v>4.21795596317828</v>
      </c>
      <c r="Q12" s="21" t="n">
        <v>82.8466128412202</v>
      </c>
      <c r="R12" s="15"/>
      <c r="S12" s="15" t="n">
        <v>28.7122001221713</v>
      </c>
      <c r="T12" s="22" t="n">
        <v>0.257024165810515</v>
      </c>
      <c r="U12" s="22" t="n">
        <v>0.0708446866485014</v>
      </c>
      <c r="V12" s="22" t="n">
        <v>2.99474605954466</v>
      </c>
      <c r="W12" s="22" t="n">
        <v>0.126984126984127</v>
      </c>
    </row>
    <row r="13" s="14" customFormat="true" ht="14.5" hidden="false" customHeight="false" outlineLevel="0" collapsed="false">
      <c r="A13" s="14" t="s">
        <v>23</v>
      </c>
      <c r="B13" s="14" t="s">
        <v>29</v>
      </c>
      <c r="C13" s="14" t="s">
        <v>30</v>
      </c>
      <c r="D13" s="15" t="n">
        <v>1.01</v>
      </c>
      <c r="E13" s="16" t="n">
        <v>42665.5902777778</v>
      </c>
      <c r="F13" s="16" t="n">
        <f aca="false">E13-3/24</f>
        <v>42665.4652777778</v>
      </c>
      <c r="G13" s="17" t="n">
        <v>-0.20945</v>
      </c>
      <c r="H13" s="17" t="n">
        <v>29.8839666666667</v>
      </c>
      <c r="I13" s="14" t="n">
        <v>3.3</v>
      </c>
      <c r="J13" s="18" t="n">
        <v>28.55</v>
      </c>
      <c r="K13" s="19" t="n">
        <v>202</v>
      </c>
      <c r="L13" s="18" t="n">
        <v>9.39</v>
      </c>
      <c r="M13" s="15" t="n">
        <v>214.9</v>
      </c>
      <c r="N13" s="18" t="n">
        <v>16.68</v>
      </c>
      <c r="O13" s="20" t="n">
        <v>50.524447927825</v>
      </c>
      <c r="P13" s="15" t="n">
        <v>3.75449144990241</v>
      </c>
      <c r="Q13" s="21" t="n">
        <v>14.1184685360597</v>
      </c>
      <c r="R13" s="15"/>
      <c r="S13" s="15" t="n">
        <v>59.0266882383929</v>
      </c>
      <c r="T13" s="22" t="n">
        <v>-0.0415947566972716</v>
      </c>
      <c r="U13" s="22" t="n">
        <v>0.0490463215258856</v>
      </c>
      <c r="V13" s="22" t="n">
        <v>3.50262697022767</v>
      </c>
      <c r="W13" s="22" t="n">
        <v>0.158730158730159</v>
      </c>
    </row>
    <row r="14" s="14" customFormat="true" ht="14.5" hidden="false" customHeight="false" outlineLevel="0" collapsed="false">
      <c r="A14" s="14" t="s">
        <v>23</v>
      </c>
      <c r="B14" s="14" t="s">
        <v>31</v>
      </c>
      <c r="C14" s="14" t="s">
        <v>25</v>
      </c>
      <c r="D14" s="15" t="n">
        <v>1.01</v>
      </c>
      <c r="E14" s="16" t="n">
        <v>42666.3958333333</v>
      </c>
      <c r="F14" s="16" t="n">
        <f aca="false">E14-3/24</f>
        <v>42666.2708333333</v>
      </c>
      <c r="G14" s="17" t="n">
        <v>-0.199917</v>
      </c>
      <c r="H14" s="17" t="n">
        <v>29.794217</v>
      </c>
      <c r="I14" s="14" t="n">
        <v>22</v>
      </c>
      <c r="J14" s="18" t="n">
        <v>26.45</v>
      </c>
      <c r="K14" s="19" t="n">
        <v>853</v>
      </c>
      <c r="L14" s="18" t="n">
        <v>8.71</v>
      </c>
      <c r="M14" s="15" t="n">
        <v>97.2</v>
      </c>
      <c r="N14" s="18" t="n">
        <v>7.81</v>
      </c>
      <c r="O14" s="20" t="n">
        <v>229.719936051534</v>
      </c>
      <c r="P14" s="15" t="n">
        <v>11.4846753381985</v>
      </c>
      <c r="Q14" s="21" t="n">
        <v>450.126710405991</v>
      </c>
      <c r="R14" s="15" t="n">
        <v>-31.939</v>
      </c>
      <c r="S14" s="15" t="n">
        <v>5.94213788968013</v>
      </c>
      <c r="T14" s="22" t="n">
        <v>0.507819067072205</v>
      </c>
      <c r="U14" s="22" t="n">
        <v>0.0435967302452316</v>
      </c>
      <c r="V14" s="22" t="n">
        <v>2.38178633975482</v>
      </c>
      <c r="W14" s="22" t="n">
        <v>0.857142857142857</v>
      </c>
    </row>
    <row r="15" s="14" customFormat="true" ht="14.5" hidden="false" customHeight="false" outlineLevel="0" collapsed="false">
      <c r="A15" s="14" t="s">
        <v>23</v>
      </c>
      <c r="B15" s="14" t="s">
        <v>31</v>
      </c>
      <c r="C15" s="14" t="s">
        <v>25</v>
      </c>
      <c r="D15" s="15" t="n">
        <v>2.54</v>
      </c>
      <c r="E15" s="16" t="n">
        <v>42666.3958333333</v>
      </c>
      <c r="F15" s="16" t="n">
        <f aca="false">E15-3/24</f>
        <v>42666.2708333333</v>
      </c>
      <c r="G15" s="17" t="n">
        <v>-0.199917</v>
      </c>
      <c r="H15" s="17" t="n">
        <v>29.794217</v>
      </c>
      <c r="I15" s="14" t="n">
        <f aca="false">I14</f>
        <v>22</v>
      </c>
      <c r="J15" s="14" t="n">
        <v>26.31</v>
      </c>
      <c r="K15" s="14" t="n">
        <v>853</v>
      </c>
      <c r="L15" s="14" t="n">
        <v>8.72</v>
      </c>
      <c r="M15" s="14" t="n">
        <v>97.9</v>
      </c>
      <c r="N15" s="14" t="n">
        <v>7.89</v>
      </c>
      <c r="O15" s="20" t="n">
        <v>187.44873147911</v>
      </c>
      <c r="P15" s="15" t="n">
        <v>12.0457448105764</v>
      </c>
      <c r="Q15" s="19"/>
      <c r="S15" s="15" t="n">
        <v>5.44995723188474</v>
      </c>
      <c r="T15" s="22" t="n">
        <v>1.2664330354061</v>
      </c>
      <c r="U15" s="22" t="n">
        <v>0.0599455040871935</v>
      </c>
      <c r="V15" s="22" t="n">
        <v>1.19089316987741</v>
      </c>
      <c r="W15" s="22" t="n">
        <v>0.888888888888889</v>
      </c>
    </row>
    <row r="16" s="14" customFormat="true" ht="14.5" hidden="false" customHeight="false" outlineLevel="0" collapsed="false">
      <c r="A16" s="14" t="s">
        <v>23</v>
      </c>
      <c r="B16" s="14" t="s">
        <v>31</v>
      </c>
      <c r="C16" s="14" t="s">
        <v>25</v>
      </c>
      <c r="D16" s="15" t="n">
        <v>5.07</v>
      </c>
      <c r="E16" s="16" t="n">
        <v>42666.3958333333</v>
      </c>
      <c r="F16" s="16" t="n">
        <f aca="false">E16-3/24</f>
        <v>42666.2708333333</v>
      </c>
      <c r="G16" s="17" t="n">
        <v>-0.199917</v>
      </c>
      <c r="H16" s="17" t="n">
        <v>29.794217</v>
      </c>
      <c r="I16" s="14" t="n">
        <f aca="false">I15</f>
        <v>22</v>
      </c>
      <c r="J16" s="18" t="n">
        <v>26.25</v>
      </c>
      <c r="K16" s="19" t="n">
        <v>853</v>
      </c>
      <c r="L16" s="18" t="n">
        <v>8.71</v>
      </c>
      <c r="M16" s="15" t="n">
        <v>94.8</v>
      </c>
      <c r="N16" s="18" t="n">
        <v>7.65</v>
      </c>
      <c r="O16" s="20" t="n">
        <v>159.33840033887</v>
      </c>
      <c r="P16" s="15" t="n">
        <v>11.2628218679126</v>
      </c>
      <c r="Q16" s="21" t="n">
        <v>455.232124197013</v>
      </c>
      <c r="S16" s="15" t="n">
        <v>3.80114133218151</v>
      </c>
      <c r="T16" s="22" t="n">
        <v>1.30369085954917</v>
      </c>
      <c r="U16" s="22" t="n">
        <v>0.0599455040871935</v>
      </c>
      <c r="V16" s="22" t="n">
        <v>1.38353765323993</v>
      </c>
      <c r="W16" s="22" t="n">
        <v>2.10582010582011</v>
      </c>
    </row>
    <row r="17" s="14" customFormat="true" ht="14.5" hidden="false" customHeight="false" outlineLevel="0" collapsed="false">
      <c r="A17" s="14" t="s">
        <v>23</v>
      </c>
      <c r="B17" s="14" t="s">
        <v>31</v>
      </c>
      <c r="C17" s="14" t="s">
        <v>25</v>
      </c>
      <c r="D17" s="15" t="n">
        <v>10.2</v>
      </c>
      <c r="E17" s="16" t="n">
        <v>42666.3958333333</v>
      </c>
      <c r="F17" s="16" t="n">
        <f aca="false">E17-3/24</f>
        <v>42666.2708333333</v>
      </c>
      <c r="G17" s="17" t="n">
        <v>-0.199917</v>
      </c>
      <c r="H17" s="17" t="n">
        <v>29.794217</v>
      </c>
      <c r="I17" s="14" t="n">
        <f aca="false">I16</f>
        <v>22</v>
      </c>
      <c r="J17" s="18" t="n">
        <v>26.23</v>
      </c>
      <c r="K17" s="19" t="n">
        <v>853</v>
      </c>
      <c r="L17" s="18" t="n">
        <v>8.7</v>
      </c>
      <c r="M17" s="15" t="n">
        <v>90</v>
      </c>
      <c r="N17" s="18" t="n">
        <v>7.27</v>
      </c>
      <c r="O17" s="20" t="n">
        <v>133.317152750865</v>
      </c>
      <c r="P17" s="15" t="n">
        <v>10.8870000832428</v>
      </c>
      <c r="Q17" s="21" t="n">
        <v>455.033140063749</v>
      </c>
      <c r="S17" s="15" t="n">
        <v>2.71628263328208</v>
      </c>
      <c r="T17" s="22" t="n">
        <v>1.18246384874339</v>
      </c>
      <c r="U17" s="22" t="n">
        <v>0.0544959128065395</v>
      </c>
      <c r="V17" s="22" t="n">
        <v>2.29422066549912</v>
      </c>
      <c r="W17" s="22" t="n">
        <v>2.13756613756614</v>
      </c>
    </row>
    <row r="18" s="14" customFormat="true" ht="14.5" hidden="false" customHeight="false" outlineLevel="0" collapsed="false">
      <c r="A18" s="14" t="s">
        <v>23</v>
      </c>
      <c r="B18" s="14" t="s">
        <v>31</v>
      </c>
      <c r="C18" s="14" t="s">
        <v>25</v>
      </c>
      <c r="D18" s="15" t="n">
        <v>15.04</v>
      </c>
      <c r="E18" s="16" t="n">
        <v>42666.3958333333</v>
      </c>
      <c r="F18" s="16" t="n">
        <f aca="false">E18-3/24</f>
        <v>42666.2708333333</v>
      </c>
      <c r="G18" s="17" t="n">
        <v>-0.199917</v>
      </c>
      <c r="H18" s="17" t="n">
        <v>29.794217</v>
      </c>
      <c r="I18" s="14" t="n">
        <f aca="false">I17</f>
        <v>22</v>
      </c>
      <c r="J18" s="18" t="n">
        <v>26.19</v>
      </c>
      <c r="K18" s="19" t="n">
        <v>854</v>
      </c>
      <c r="L18" s="18" t="n">
        <v>8.68</v>
      </c>
      <c r="M18" s="15" t="n">
        <v>80.8</v>
      </c>
      <c r="N18" s="18" t="n">
        <v>6.53</v>
      </c>
      <c r="O18" s="20" t="n">
        <v>155.049011389687</v>
      </c>
      <c r="P18" s="15" t="n">
        <v>9.14095708873432</v>
      </c>
      <c r="Q18" s="21" t="n">
        <v>485.847108013381</v>
      </c>
      <c r="R18" s="15" t="n">
        <v>-30.781</v>
      </c>
      <c r="S18" s="15" t="n">
        <v>6.27812523888262</v>
      </c>
      <c r="T18" s="22" t="n">
        <v>1.35384983980151</v>
      </c>
      <c r="U18" s="22" t="n">
        <v>0.0544959128065395</v>
      </c>
      <c r="V18" s="22" t="n">
        <v>1.34851138353765</v>
      </c>
      <c r="W18" s="22" t="n">
        <v>1.76719576719577</v>
      </c>
    </row>
    <row r="19" s="14" customFormat="true" ht="14.5" hidden="false" customHeight="false" outlineLevel="0" collapsed="false">
      <c r="A19" s="14" t="s">
        <v>23</v>
      </c>
      <c r="B19" s="14" t="s">
        <v>31</v>
      </c>
      <c r="C19" s="14" t="s">
        <v>25</v>
      </c>
      <c r="D19" s="15" t="n">
        <v>19.95</v>
      </c>
      <c r="E19" s="16" t="n">
        <v>42666.3958333333</v>
      </c>
      <c r="F19" s="16" t="n">
        <f aca="false">E19-3/24</f>
        <v>42666.2708333333</v>
      </c>
      <c r="G19" s="17" t="n">
        <v>-0.199917</v>
      </c>
      <c r="H19" s="17" t="n">
        <v>29.794217</v>
      </c>
      <c r="I19" s="14" t="n">
        <f aca="false">I18</f>
        <v>22</v>
      </c>
      <c r="J19" s="18" t="n">
        <v>26.01</v>
      </c>
      <c r="K19" s="19" t="n">
        <v>858</v>
      </c>
      <c r="L19" s="18" t="n">
        <v>8.62</v>
      </c>
      <c r="M19" s="15" t="n">
        <v>48</v>
      </c>
      <c r="N19" s="18" t="n">
        <v>3.89</v>
      </c>
      <c r="O19" s="20" t="n">
        <v>3605.86059875858</v>
      </c>
      <c r="P19" s="15" t="n">
        <v>7.54530707085157</v>
      </c>
      <c r="Q19" s="21" t="n">
        <v>537.563833586454</v>
      </c>
      <c r="R19" s="15" t="n">
        <v>-53.2687300375693</v>
      </c>
      <c r="S19" s="15" t="n">
        <v>8.70253524100479</v>
      </c>
      <c r="T19" s="22" t="n">
        <v>1.62021790243526</v>
      </c>
      <c r="U19" s="22" t="n">
        <v>0.272479564032698</v>
      </c>
      <c r="V19" s="22" t="n">
        <v>2.17162872154116</v>
      </c>
      <c r="W19" s="22" t="n">
        <v>2.25396825396825</v>
      </c>
    </row>
    <row r="20" s="14" customFormat="true" ht="14.5" hidden="false" customHeight="false" outlineLevel="0" collapsed="false">
      <c r="A20" s="14" t="s">
        <v>23</v>
      </c>
      <c r="B20" s="14" t="s">
        <v>32</v>
      </c>
      <c r="C20" s="14" t="s">
        <v>33</v>
      </c>
      <c r="D20" s="15" t="n">
        <v>0.5</v>
      </c>
      <c r="E20" s="16" t="n">
        <v>42667.4013888889</v>
      </c>
      <c r="F20" s="16" t="n">
        <f aca="false">E20-3/24</f>
        <v>42667.2763888889</v>
      </c>
      <c r="G20" s="17" t="n">
        <v>-0.0230166666666667</v>
      </c>
      <c r="H20" s="17" t="n">
        <v>30.1974</v>
      </c>
      <c r="I20" s="14" t="n">
        <v>2.7</v>
      </c>
      <c r="J20" s="18" t="n">
        <v>25.34</v>
      </c>
      <c r="K20" s="19" t="n">
        <v>245</v>
      </c>
      <c r="L20" s="18" t="n">
        <v>9.06</v>
      </c>
      <c r="M20" s="15" t="n">
        <v>129.5</v>
      </c>
      <c r="N20" s="18" t="n">
        <v>10.64</v>
      </c>
      <c r="O20" s="20" t="n">
        <v>56.3409968645207</v>
      </c>
      <c r="P20" s="15" t="n">
        <v>4.43960037164389</v>
      </c>
      <c r="Q20" s="21" t="n">
        <v>45.7676203911788</v>
      </c>
      <c r="R20" s="15" t="n">
        <v>-44.496</v>
      </c>
      <c r="S20" s="15" t="n">
        <v>151.538189743128</v>
      </c>
      <c r="T20" s="22" t="n">
        <v>1.25953779994071</v>
      </c>
      <c r="U20" s="22" t="n">
        <v>0.0817438692098093</v>
      </c>
      <c r="V20" s="22" t="n">
        <v>3.41506129597198</v>
      </c>
      <c r="W20" s="22" t="n">
        <v>0.571428571428572</v>
      </c>
    </row>
    <row r="21" s="14" customFormat="true" ht="14.5" hidden="false" customHeight="false" outlineLevel="0" collapsed="false">
      <c r="A21" s="14" t="s">
        <v>23</v>
      </c>
      <c r="B21" s="14" t="s">
        <v>32</v>
      </c>
      <c r="C21" s="14" t="s">
        <v>33</v>
      </c>
      <c r="D21" s="15" t="n">
        <v>1.49</v>
      </c>
      <c r="E21" s="16" t="n">
        <v>42667.4013888889</v>
      </c>
      <c r="F21" s="16" t="n">
        <f aca="false">E21-3/24</f>
        <v>42667.2763888889</v>
      </c>
      <c r="G21" s="17" t="n">
        <v>-0.0230166666666667</v>
      </c>
      <c r="H21" s="17" t="n">
        <v>30.1974</v>
      </c>
      <c r="I21" s="14" t="n">
        <f aca="false">I20</f>
        <v>2.7</v>
      </c>
      <c r="J21" s="18" t="n">
        <v>25.03</v>
      </c>
      <c r="K21" s="19" t="n">
        <v>247</v>
      </c>
      <c r="L21" s="18" t="n">
        <v>8.94</v>
      </c>
      <c r="M21" s="15" t="n">
        <v>89</v>
      </c>
      <c r="N21" s="18" t="n">
        <v>7.35</v>
      </c>
      <c r="O21" s="20" t="n">
        <v>32.6722030170601</v>
      </c>
      <c r="P21" s="15" t="n">
        <v>4.56121901624741</v>
      </c>
      <c r="Q21" s="21" t="n">
        <v>56.6855355638145</v>
      </c>
      <c r="R21" s="15"/>
      <c r="S21" s="15" t="n">
        <v>113.80594484962</v>
      </c>
      <c r="T21" s="22" t="n">
        <v>1.11250847691639</v>
      </c>
      <c r="U21" s="22" t="n">
        <v>0.0871934604904632</v>
      </c>
      <c r="V21" s="22" t="n">
        <v>6.33975481611208</v>
      </c>
      <c r="W21" s="22" t="n">
        <v>0.804232804232804</v>
      </c>
    </row>
    <row r="22" s="14" customFormat="true" ht="14.5" hidden="false" customHeight="false" outlineLevel="0" collapsed="false">
      <c r="A22" s="14" t="s">
        <v>23</v>
      </c>
      <c r="B22" s="14" t="s">
        <v>34</v>
      </c>
      <c r="C22" s="14" t="s">
        <v>25</v>
      </c>
      <c r="D22" s="15" t="n">
        <v>0.97</v>
      </c>
      <c r="E22" s="16" t="n">
        <v>42668.4020833333</v>
      </c>
      <c r="F22" s="16" t="n">
        <f aca="false">E22-3/24</f>
        <v>42668.2770833333</v>
      </c>
      <c r="G22" s="17" t="n">
        <v>-0.19335</v>
      </c>
      <c r="H22" s="17" t="n">
        <v>29.7529</v>
      </c>
      <c r="I22" s="14" t="n">
        <v>32</v>
      </c>
      <c r="J22" s="18" t="n">
        <v>27.52</v>
      </c>
      <c r="K22" s="19" t="n">
        <v>854</v>
      </c>
      <c r="L22" s="18" t="n">
        <v>8.71</v>
      </c>
      <c r="M22" s="15" t="n">
        <v>117.5</v>
      </c>
      <c r="N22" s="18" t="n">
        <v>9.27</v>
      </c>
      <c r="O22" s="20" t="n">
        <v>61.1140522079321</v>
      </c>
      <c r="P22" s="15" t="n">
        <v>12.2348122280186</v>
      </c>
      <c r="Q22" s="21" t="n">
        <v>447.020116611203</v>
      </c>
      <c r="R22" s="15"/>
      <c r="S22" s="15" t="n">
        <v>4.84856247495355</v>
      </c>
      <c r="T22" s="19" t="n">
        <v>0.589749534581031</v>
      </c>
      <c r="U22" s="19" t="n">
        <v>0.741392331548175</v>
      </c>
      <c r="V22" s="19" t="n">
        <v>0.673813169984686</v>
      </c>
      <c r="W22" s="19" t="n">
        <v>0.836653386454183</v>
      </c>
    </row>
    <row r="23" s="14" customFormat="true" ht="14.5" hidden="false" customHeight="false" outlineLevel="0" collapsed="false">
      <c r="A23" s="14" t="s">
        <v>23</v>
      </c>
      <c r="B23" s="14" t="s">
        <v>34</v>
      </c>
      <c r="C23" s="14" t="s">
        <v>25</v>
      </c>
      <c r="D23" s="15" t="n">
        <v>4.93</v>
      </c>
      <c r="E23" s="16" t="n">
        <v>42668.4020833333</v>
      </c>
      <c r="F23" s="16" t="n">
        <f aca="false">E23-3/24</f>
        <v>42668.2770833333</v>
      </c>
      <c r="G23" s="17" t="n">
        <v>-0.19335</v>
      </c>
      <c r="H23" s="17" t="n">
        <v>29.7529</v>
      </c>
      <c r="I23" s="14" t="n">
        <f aca="false">I22</f>
        <v>32</v>
      </c>
      <c r="J23" s="18" t="n">
        <v>26.17</v>
      </c>
      <c r="K23" s="19" t="n">
        <v>855</v>
      </c>
      <c r="L23" s="18" t="n">
        <v>8.67</v>
      </c>
      <c r="M23" s="15" t="n">
        <v>101.1</v>
      </c>
      <c r="N23" s="18" t="n">
        <v>8.17</v>
      </c>
      <c r="O23" s="20" t="n">
        <v>31.9900764838238</v>
      </c>
      <c r="P23" s="15" t="n">
        <v>14.0193331702525</v>
      </c>
      <c r="Q23" s="21" t="n">
        <v>468.657846426554</v>
      </c>
      <c r="R23" s="15"/>
      <c r="S23" s="15"/>
      <c r="T23" s="15" t="n">
        <v>0.750317357200737</v>
      </c>
      <c r="U23" s="15" t="n">
        <v>0.901960154167881</v>
      </c>
      <c r="V23" s="15" t="n">
        <v>0.520673813169985</v>
      </c>
      <c r="W23" s="15" t="n">
        <v>0.816733067729084</v>
      </c>
    </row>
    <row r="24" s="14" customFormat="true" ht="14.5" hidden="false" customHeight="false" outlineLevel="0" collapsed="false">
      <c r="A24" s="14" t="s">
        <v>23</v>
      </c>
      <c r="B24" s="14" t="s">
        <v>34</v>
      </c>
      <c r="C24" s="14" t="s">
        <v>25</v>
      </c>
      <c r="D24" s="15" t="n">
        <v>10.05</v>
      </c>
      <c r="E24" s="16" t="n">
        <v>42668.4020833333</v>
      </c>
      <c r="F24" s="16" t="n">
        <f aca="false">E24-3/24</f>
        <v>42668.2770833333</v>
      </c>
      <c r="G24" s="17" t="n">
        <v>-0.19335</v>
      </c>
      <c r="H24" s="17" t="n">
        <v>29.7529</v>
      </c>
      <c r="I24" s="14" t="n">
        <f aca="false">I23</f>
        <v>32</v>
      </c>
      <c r="J24" s="18" t="n">
        <v>26.06</v>
      </c>
      <c r="K24" s="19" t="n">
        <v>856</v>
      </c>
      <c r="L24" s="18" t="n">
        <v>8.63</v>
      </c>
      <c r="M24" s="15" t="n">
        <v>78.1</v>
      </c>
      <c r="N24" s="18" t="n">
        <v>6.32</v>
      </c>
      <c r="O24" s="20" t="n">
        <v>14.9256783625797</v>
      </c>
      <c r="P24" s="15" t="n">
        <v>13.9340436693898</v>
      </c>
      <c r="Q24" s="21" t="n">
        <v>508.728926732642</v>
      </c>
      <c r="R24" s="15"/>
      <c r="S24" s="15" t="n">
        <v>7.75596379585685</v>
      </c>
      <c r="T24" s="15" t="n">
        <v>0.764191548312899</v>
      </c>
      <c r="U24" s="15" t="n">
        <v>0.915834345280043</v>
      </c>
      <c r="V24" s="15" t="n">
        <v>0.505359877488515</v>
      </c>
      <c r="W24" s="15" t="n">
        <v>1.01593625498008</v>
      </c>
    </row>
    <row r="25" s="14" customFormat="true" ht="14.5" hidden="false" customHeight="false" outlineLevel="0" collapsed="false">
      <c r="A25" s="14" t="s">
        <v>23</v>
      </c>
      <c r="B25" s="14" t="s">
        <v>34</v>
      </c>
      <c r="C25" s="14" t="s">
        <v>25</v>
      </c>
      <c r="D25" s="15" t="n">
        <v>15.06</v>
      </c>
      <c r="E25" s="16" t="n">
        <v>42668.4020833333</v>
      </c>
      <c r="F25" s="16" t="n">
        <f aca="false">E25-3/24</f>
        <v>42668.2770833333</v>
      </c>
      <c r="G25" s="17" t="n">
        <v>-0.19335</v>
      </c>
      <c r="H25" s="17" t="n">
        <v>29.7529</v>
      </c>
      <c r="I25" s="14" t="n">
        <f aca="false">I24</f>
        <v>32</v>
      </c>
      <c r="J25" s="18" t="n">
        <v>26.04</v>
      </c>
      <c r="K25" s="19" t="n">
        <v>855</v>
      </c>
      <c r="L25" s="18" t="n">
        <v>8.63</v>
      </c>
      <c r="M25" s="15" t="n">
        <v>76.8</v>
      </c>
      <c r="N25" s="18" t="n">
        <v>6.22</v>
      </c>
      <c r="O25" s="20" t="n">
        <v>16.1662700655437</v>
      </c>
      <c r="P25" s="15" t="n">
        <v>11.598493228267</v>
      </c>
      <c r="Q25" s="21" t="n">
        <v>495.82432874383</v>
      </c>
      <c r="R25" s="15"/>
      <c r="S25" s="15" t="n">
        <v>5.56986624795214</v>
      </c>
      <c r="T25" s="15" t="n">
        <v>1.4872334027349</v>
      </c>
      <c r="U25" s="15" t="n">
        <v>1.63887619970204</v>
      </c>
      <c r="V25" s="15" t="n">
        <v>0.520673813169985</v>
      </c>
      <c r="W25" s="15" t="n">
        <v>0.99601593625498</v>
      </c>
    </row>
    <row r="26" s="14" customFormat="true" ht="14.5" hidden="false" customHeight="false" outlineLevel="0" collapsed="false">
      <c r="A26" s="14" t="s">
        <v>23</v>
      </c>
      <c r="B26" s="14" t="s">
        <v>34</v>
      </c>
      <c r="C26" s="14" t="s">
        <v>25</v>
      </c>
      <c r="D26" s="15" t="n">
        <v>20.18</v>
      </c>
      <c r="E26" s="16" t="n">
        <v>42668.4020833333</v>
      </c>
      <c r="F26" s="16" t="n">
        <f aca="false">E26-3/24</f>
        <v>42668.2770833333</v>
      </c>
      <c r="G26" s="17" t="n">
        <v>-0.19335</v>
      </c>
      <c r="H26" s="17" t="n">
        <v>29.7529</v>
      </c>
      <c r="I26" s="14" t="n">
        <f aca="false">I25</f>
        <v>32</v>
      </c>
      <c r="J26" s="18" t="n">
        <v>25.86</v>
      </c>
      <c r="K26" s="19" t="n">
        <v>861</v>
      </c>
      <c r="L26" s="18" t="n">
        <v>8.52</v>
      </c>
      <c r="M26" s="15" t="n">
        <v>21.9</v>
      </c>
      <c r="N26" s="18" t="n">
        <v>1.78</v>
      </c>
      <c r="O26" s="20" t="n">
        <v>14.8851163764742</v>
      </c>
      <c r="P26" s="15" t="n">
        <v>36.520461411592</v>
      </c>
      <c r="Q26" s="21" t="n">
        <v>648.110367747878</v>
      </c>
      <c r="R26" s="15"/>
      <c r="S26" s="15" t="n">
        <v>3.01600384595068</v>
      </c>
      <c r="T26" s="15" t="n">
        <v>10.225347715602</v>
      </c>
      <c r="U26" s="15" t="n">
        <v>10.3769905125692</v>
      </c>
      <c r="V26" s="15" t="n">
        <v>2.31240428790199</v>
      </c>
      <c r="W26" s="15" t="n">
        <v>1.71314741035857</v>
      </c>
    </row>
    <row r="27" s="14" customFormat="true" ht="14.5" hidden="false" customHeight="false" outlineLevel="0" collapsed="false">
      <c r="A27" s="14" t="s">
        <v>23</v>
      </c>
      <c r="B27" s="14" t="s">
        <v>34</v>
      </c>
      <c r="C27" s="14" t="s">
        <v>25</v>
      </c>
      <c r="D27" s="15" t="n">
        <v>24.93</v>
      </c>
      <c r="E27" s="16" t="n">
        <v>42668.4020833333</v>
      </c>
      <c r="F27" s="16" t="n">
        <f aca="false">E27-3/24</f>
        <v>42668.2770833333</v>
      </c>
      <c r="G27" s="17" t="n">
        <v>-0.19335</v>
      </c>
      <c r="H27" s="17" t="n">
        <v>29.7529</v>
      </c>
      <c r="I27" s="14" t="n">
        <f aca="false">I26</f>
        <v>32</v>
      </c>
      <c r="J27" s="18" t="n">
        <v>25.76</v>
      </c>
      <c r="K27" s="19" t="n">
        <v>865</v>
      </c>
      <c r="L27" s="18" t="n">
        <v>8.47</v>
      </c>
      <c r="M27" s="15" t="n">
        <v>1.6</v>
      </c>
      <c r="N27" s="18" t="n">
        <v>0.13</v>
      </c>
      <c r="O27" s="20" t="n">
        <v>3069.03447796297</v>
      </c>
      <c r="P27" s="15" t="n">
        <v>30.8816721147186</v>
      </c>
      <c r="Q27" s="21" t="n">
        <v>792.334553260616</v>
      </c>
      <c r="R27" s="15"/>
      <c r="S27" s="15" t="n">
        <v>0.42306052855925</v>
      </c>
      <c r="T27" s="15" t="n">
        <v>7.70965661147444</v>
      </c>
      <c r="U27" s="15" t="n">
        <v>7.86129940844159</v>
      </c>
      <c r="V27" s="15" t="n">
        <v>4.83920367534456</v>
      </c>
      <c r="W27" s="15" t="n">
        <v>2.25099601593625</v>
      </c>
    </row>
    <row r="28" s="14" customFormat="true" ht="14.5" hidden="false" customHeight="false" outlineLevel="0" collapsed="false">
      <c r="A28" s="14" t="s">
        <v>23</v>
      </c>
      <c r="B28" s="14" t="s">
        <v>34</v>
      </c>
      <c r="C28" s="14" t="s">
        <v>25</v>
      </c>
      <c r="D28" s="15" t="n">
        <v>30.19</v>
      </c>
      <c r="E28" s="16" t="n">
        <v>42668.4020833333</v>
      </c>
      <c r="F28" s="16" t="n">
        <f aca="false">E28-3/24</f>
        <v>42668.2770833333</v>
      </c>
      <c r="G28" s="17" t="n">
        <v>-0.19335</v>
      </c>
      <c r="H28" s="17" t="n">
        <v>29.7529</v>
      </c>
      <c r="I28" s="14" t="n">
        <f aca="false">I27</f>
        <v>32</v>
      </c>
      <c r="J28" s="18" t="n">
        <v>25.76</v>
      </c>
      <c r="K28" s="19" t="n">
        <v>866</v>
      </c>
      <c r="L28" s="18" t="n">
        <v>8.46</v>
      </c>
      <c r="M28" s="15" t="n">
        <v>1</v>
      </c>
      <c r="N28" s="18" t="n">
        <v>0.08</v>
      </c>
      <c r="O28" s="20" t="n">
        <v>10513.8721090666</v>
      </c>
      <c r="P28" s="15" t="n">
        <v>706.066968857298</v>
      </c>
      <c r="Q28" s="21" t="n">
        <v>808.123051176995</v>
      </c>
      <c r="R28" s="15"/>
      <c r="S28" s="15" t="n">
        <v>0.216005967604433</v>
      </c>
      <c r="T28" s="15" t="n">
        <v>2.60434911358059</v>
      </c>
      <c r="U28" s="15" t="n">
        <v>2.75599191054773</v>
      </c>
      <c r="V28" s="15" t="n">
        <v>6.96784073506891</v>
      </c>
      <c r="W28" s="15" t="n">
        <v>2.3406374501992</v>
      </c>
    </row>
    <row r="29" s="14" customFormat="true" ht="14.5" hidden="false" customHeight="false" outlineLevel="0" collapsed="false">
      <c r="A29" s="14" t="s">
        <v>23</v>
      </c>
      <c r="B29" s="14" t="s">
        <v>35</v>
      </c>
      <c r="C29" s="14" t="s">
        <v>30</v>
      </c>
      <c r="D29" s="15" t="n">
        <v>0.4</v>
      </c>
      <c r="E29" s="16" t="n">
        <v>42668.3770833333</v>
      </c>
      <c r="F29" s="16" t="n">
        <f aca="false">E29-3/24</f>
        <v>42668.2520833333</v>
      </c>
      <c r="G29" s="17" t="n">
        <v>-0.189583333333333</v>
      </c>
      <c r="H29" s="17" t="n">
        <v>29.8854833333333</v>
      </c>
      <c r="I29" s="14" t="n">
        <v>1.1</v>
      </c>
      <c r="J29" s="18" t="n">
        <v>27.3665789473684</v>
      </c>
      <c r="K29" s="19" t="n">
        <v>588.668421052632</v>
      </c>
      <c r="L29" s="18" t="n">
        <v>8.91115789473686</v>
      </c>
      <c r="M29" s="15" t="n">
        <v>116.791578947368</v>
      </c>
      <c r="N29" s="18" t="n">
        <v>9.24205263157895</v>
      </c>
      <c r="O29" s="20" t="n">
        <v>529.75287732972</v>
      </c>
      <c r="P29" s="15" t="n">
        <v>5.1386451830114</v>
      </c>
      <c r="Q29" s="21" t="n">
        <v>187.114130235588</v>
      </c>
      <c r="R29" s="15"/>
      <c r="S29" s="15" t="n">
        <v>52.540197607841</v>
      </c>
      <c r="T29" s="15" t="n">
        <v>0.989181161033816</v>
      </c>
      <c r="U29" s="15" t="n">
        <v>0.114441416893733</v>
      </c>
      <c r="V29" s="15" t="n">
        <v>1.10260336906585</v>
      </c>
      <c r="W29" s="15" t="n">
        <v>0.398406374501992</v>
      </c>
    </row>
    <row r="30" s="14" customFormat="true" ht="14.5" hidden="false" customHeight="false" outlineLevel="0" collapsed="false">
      <c r="A30" s="14" t="s">
        <v>23</v>
      </c>
      <c r="B30" s="14" t="s">
        <v>36</v>
      </c>
      <c r="C30" s="14" t="s">
        <v>30</v>
      </c>
      <c r="D30" s="15" t="n">
        <v>0.4</v>
      </c>
      <c r="E30" s="16" t="n">
        <v>42669.4090277778</v>
      </c>
      <c r="F30" s="16" t="n">
        <f aca="false">E30-3/24</f>
        <v>42669.2840277778</v>
      </c>
      <c r="G30" s="17" t="n">
        <v>-0.186316666666667</v>
      </c>
      <c r="H30" s="17" t="n">
        <v>29.9542</v>
      </c>
      <c r="I30" s="14" t="n">
        <v>2.3</v>
      </c>
      <c r="J30" s="18" t="n">
        <v>27.0408333333333</v>
      </c>
      <c r="K30" s="19" t="n">
        <v>202.5</v>
      </c>
      <c r="L30" s="18" t="n">
        <v>9.12</v>
      </c>
      <c r="M30" s="15" t="n">
        <v>99.725</v>
      </c>
      <c r="N30" s="18" t="n">
        <v>7.94583333333333</v>
      </c>
      <c r="O30" s="20" t="n">
        <v>60.3701347666736</v>
      </c>
      <c r="P30" s="15" t="n">
        <v>3.76859566188</v>
      </c>
      <c r="Q30" s="21" t="n">
        <v>28.5031750359273</v>
      </c>
      <c r="R30" s="15"/>
      <c r="S30" s="15" t="n">
        <v>94.5818432547904</v>
      </c>
      <c r="T30" s="15" t="n">
        <v>1.2924667549681</v>
      </c>
      <c r="U30" s="15" t="n">
        <v>0.114441416893733</v>
      </c>
      <c r="V30" s="15" t="n">
        <v>1.28637059724349</v>
      </c>
      <c r="W30" s="15" t="n">
        <v>1.19521912350598</v>
      </c>
    </row>
    <row r="31" s="14" customFormat="true" ht="14.5" hidden="false" customHeight="false" outlineLevel="0" collapsed="false">
      <c r="A31" s="14" t="s">
        <v>23</v>
      </c>
      <c r="B31" s="14" t="s">
        <v>37</v>
      </c>
      <c r="C31" s="14" t="s">
        <v>30</v>
      </c>
      <c r="D31" s="15" t="n">
        <v>0.4</v>
      </c>
      <c r="E31" s="16" t="n">
        <v>42669.4534722222</v>
      </c>
      <c r="F31" s="16" t="n">
        <f aca="false">E31-3/24</f>
        <v>42669.3284722222</v>
      </c>
      <c r="G31" s="17" t="n">
        <v>-0.119266666666667</v>
      </c>
      <c r="H31" s="17" t="n">
        <v>30.0562166666667</v>
      </c>
      <c r="I31" s="14" t="n">
        <v>1.5</v>
      </c>
      <c r="J31" s="18" t="n">
        <v>26.9877011494253</v>
      </c>
      <c r="K31" s="19" t="n">
        <v>231.685823754789</v>
      </c>
      <c r="L31" s="18" t="n">
        <v>9.33137931034482</v>
      </c>
      <c r="M31" s="15" t="n">
        <v>124.063601532567</v>
      </c>
      <c r="N31" s="18" t="n">
        <v>9.89371647509578</v>
      </c>
      <c r="O31" s="20" t="n">
        <v>354.06644254564</v>
      </c>
      <c r="P31" s="15" t="n">
        <v>3.77025568316974</v>
      </c>
      <c r="Q31" s="21" t="n">
        <v>18.0853270127943</v>
      </c>
      <c r="R31" s="15"/>
      <c r="S31" s="15" t="n">
        <v>88.9873820141291</v>
      </c>
      <c r="T31" s="15" t="n">
        <v>1.05212922004733</v>
      </c>
      <c r="U31" s="15" t="n">
        <v>0.152588555858311</v>
      </c>
      <c r="V31" s="15" t="n">
        <v>1.30168453292496</v>
      </c>
      <c r="W31" s="15" t="n">
        <v>0.766932270916335</v>
      </c>
    </row>
    <row r="32" s="14" customFormat="true" ht="14.5" hidden="false" customHeight="false" outlineLevel="0" collapsed="false">
      <c r="A32" s="14" t="s">
        <v>23</v>
      </c>
      <c r="B32" s="14" t="s">
        <v>38</v>
      </c>
      <c r="C32" s="14" t="s">
        <v>25</v>
      </c>
      <c r="D32" s="15" t="n">
        <v>0.4</v>
      </c>
      <c r="E32" s="16" t="n">
        <v>42678.4194444444</v>
      </c>
      <c r="F32" s="16" t="n">
        <f aca="false">E32-3/24</f>
        <v>42678.2944444444</v>
      </c>
      <c r="G32" s="17" t="n">
        <v>-0.25145</v>
      </c>
      <c r="H32" s="17" t="n">
        <v>29.7998833333333</v>
      </c>
      <c r="I32" s="14" t="n">
        <v>23</v>
      </c>
      <c r="J32" s="14" t="n">
        <v>25.84</v>
      </c>
      <c r="K32" s="14" t="n">
        <v>859</v>
      </c>
      <c r="L32" s="14" t="n">
        <v>8.65</v>
      </c>
      <c r="M32" s="14" t="n">
        <v>63.9</v>
      </c>
      <c r="N32" s="14" t="n">
        <v>5.19</v>
      </c>
      <c r="O32" s="20" t="n">
        <v>392.276810314449</v>
      </c>
      <c r="P32" s="15" t="n">
        <v>109.544207016992</v>
      </c>
      <c r="Q32" s="21" t="n">
        <v>539.95468062169</v>
      </c>
      <c r="R32" s="15"/>
      <c r="S32" s="15" t="n">
        <v>7.0687195610176</v>
      </c>
      <c r="T32" s="15" t="n">
        <v>3.81245050260658</v>
      </c>
      <c r="U32" s="15" t="n">
        <v>0.239782016348774</v>
      </c>
      <c r="V32" s="15" t="n">
        <v>0.459418070444104</v>
      </c>
      <c r="W32" s="15" t="n">
        <v>3.30677290836653</v>
      </c>
    </row>
    <row r="33" s="14" customFormat="true" ht="14.5" hidden="false" customHeight="false" outlineLevel="0" collapsed="false">
      <c r="A33" s="14" t="s">
        <v>23</v>
      </c>
      <c r="B33" s="14" t="s">
        <v>39</v>
      </c>
      <c r="C33" s="14" t="s">
        <v>25</v>
      </c>
      <c r="D33" s="15" t="n">
        <v>0.4</v>
      </c>
      <c r="E33" s="16" t="n">
        <v>42678.4819444444</v>
      </c>
      <c r="F33" s="16" t="n">
        <f aca="false">E33-3/24</f>
        <v>42678.3569444444</v>
      </c>
      <c r="G33" s="17" t="n">
        <v>-0.320216666666667</v>
      </c>
      <c r="H33" s="17" t="n">
        <v>29.7854</v>
      </c>
      <c r="I33" s="14" t="n">
        <v>23</v>
      </c>
      <c r="J33" s="14" t="n">
        <v>26.17</v>
      </c>
      <c r="K33" s="14" t="n">
        <v>863</v>
      </c>
      <c r="L33" s="14" t="n">
        <v>8.63</v>
      </c>
      <c r="M33" s="14" t="n">
        <v>63.9</v>
      </c>
      <c r="N33" s="14" t="n">
        <v>5.16</v>
      </c>
      <c r="O33" s="20" t="n">
        <v>301.499820655509</v>
      </c>
      <c r="P33" s="15" t="n">
        <v>18.9591817586974</v>
      </c>
      <c r="Q33" s="21" t="n">
        <v>568.760714383125</v>
      </c>
      <c r="R33" s="15"/>
      <c r="S33" s="15" t="n">
        <v>8.65689288089427</v>
      </c>
      <c r="T33" s="19" t="n">
        <v>0.303034309671712</v>
      </c>
      <c r="U33" s="15" t="n">
        <v>0.278862242052426</v>
      </c>
      <c r="V33" s="15" t="n">
        <v>8.06451612903226</v>
      </c>
      <c r="W33" s="15" t="n">
        <v>3.42915811088296</v>
      </c>
    </row>
    <row r="34" s="14" customFormat="true" ht="14.5" hidden="false" customHeight="false" outlineLevel="0" collapsed="false">
      <c r="A34" s="14" t="s">
        <v>23</v>
      </c>
      <c r="B34" s="14" t="s">
        <v>40</v>
      </c>
      <c r="C34" s="14" t="s">
        <v>25</v>
      </c>
      <c r="D34" s="15" t="n">
        <v>0.4</v>
      </c>
      <c r="E34" s="16" t="n">
        <v>42678.5541666667</v>
      </c>
      <c r="F34" s="16" t="n">
        <f aca="false">E34-3/24</f>
        <v>42678.4291666667</v>
      </c>
      <c r="G34" s="17" t="n">
        <v>-0.417066666666667</v>
      </c>
      <c r="H34" s="17" t="n">
        <v>29.7507666666667</v>
      </c>
      <c r="I34" s="14" t="n">
        <v>1.8</v>
      </c>
      <c r="J34" s="14" t="n">
        <v>26.64</v>
      </c>
      <c r="K34" s="14" t="n">
        <v>829</v>
      </c>
      <c r="L34" s="14" t="n">
        <v>8.7</v>
      </c>
      <c r="M34" s="14" t="n">
        <v>104.4</v>
      </c>
      <c r="N34" s="14" t="n">
        <v>8.37</v>
      </c>
      <c r="O34" s="20" t="n">
        <v>398.506937375013</v>
      </c>
      <c r="P34" s="15" t="n">
        <v>4.66930870472636</v>
      </c>
      <c r="Q34" s="21" t="n">
        <v>437.878834520397</v>
      </c>
      <c r="R34" s="15"/>
      <c r="S34" s="15" t="n">
        <v>8.35499407969737</v>
      </c>
      <c r="T34" s="19" t="n">
        <v>0.32970251488868</v>
      </c>
      <c r="U34" s="15" t="n">
        <v>0.0223089793641941</v>
      </c>
      <c r="V34" s="15" t="n">
        <v>2.32974910394265</v>
      </c>
      <c r="W34" s="15" t="n">
        <v>2.62833675564682</v>
      </c>
    </row>
    <row r="35" s="14" customFormat="true" ht="14.5" hidden="false" customHeight="false" outlineLevel="0" collapsed="false">
      <c r="A35" s="14" t="s">
        <v>23</v>
      </c>
      <c r="B35" s="14" t="s">
        <v>41</v>
      </c>
      <c r="C35" s="14" t="s">
        <v>25</v>
      </c>
      <c r="D35" s="15" t="n">
        <v>0.4</v>
      </c>
      <c r="E35" s="16" t="n">
        <v>42678.6090277778</v>
      </c>
      <c r="F35" s="16" t="n">
        <f aca="false">E35-3/24</f>
        <v>42678.4840277778</v>
      </c>
      <c r="G35" s="17" t="n">
        <v>-0.39595</v>
      </c>
      <c r="H35" s="17" t="n">
        <v>29.78355</v>
      </c>
      <c r="I35" s="14" t="n">
        <v>2.6</v>
      </c>
      <c r="J35" s="14" t="n">
        <v>26.82</v>
      </c>
      <c r="K35" s="14" t="n">
        <v>852</v>
      </c>
      <c r="L35" s="14" t="n">
        <v>8.72</v>
      </c>
      <c r="M35" s="14" t="n">
        <v>114.5</v>
      </c>
      <c r="N35" s="14" t="n">
        <v>9.14</v>
      </c>
      <c r="O35" s="20" t="n">
        <v>361.341211633039</v>
      </c>
      <c r="P35" s="15" t="n">
        <v>4.72278408343333</v>
      </c>
      <c r="Q35" s="21" t="n">
        <v>426.393868536579</v>
      </c>
      <c r="R35" s="15"/>
      <c r="S35" s="15" t="n">
        <v>6.16902375167613</v>
      </c>
      <c r="T35" s="19" t="n">
        <v>0.027978376957645</v>
      </c>
      <c r="U35" s="15" t="n">
        <v>0.0223089793641941</v>
      </c>
      <c r="V35" s="15" t="n">
        <v>13.4408602150538</v>
      </c>
      <c r="W35" s="15" t="n">
        <v>2.16632443531828</v>
      </c>
    </row>
    <row r="36" s="14" customFormat="true" ht="14.5" hidden="false" customHeight="false" outlineLevel="0" collapsed="false">
      <c r="A36" s="14" t="s">
        <v>23</v>
      </c>
      <c r="B36" s="14" t="s">
        <v>42</v>
      </c>
      <c r="C36" s="14" t="s">
        <v>25</v>
      </c>
      <c r="D36" s="15" t="n">
        <v>0.4</v>
      </c>
      <c r="E36" s="16" t="n">
        <v>42678.6513888889</v>
      </c>
      <c r="F36" s="16" t="n">
        <f aca="false">E36-3/24</f>
        <v>42678.5263888889</v>
      </c>
      <c r="G36" s="17" t="n">
        <v>-0.351433333333333</v>
      </c>
      <c r="H36" s="17" t="n">
        <v>29.8322666666667</v>
      </c>
      <c r="I36" s="14" t="n">
        <v>3.2</v>
      </c>
      <c r="J36" s="14" t="n">
        <v>26.87</v>
      </c>
      <c r="K36" s="14" t="n">
        <v>832</v>
      </c>
      <c r="L36" s="14" t="n">
        <v>8.72</v>
      </c>
      <c r="M36" s="14" t="n">
        <v>117.4</v>
      </c>
      <c r="N36" s="14" t="n">
        <v>9.37</v>
      </c>
      <c r="O36" s="20" t="n">
        <v>159.345112129293</v>
      </c>
      <c r="P36" s="15" t="n">
        <v>4.89664770806502</v>
      </c>
      <c r="Q36" s="21" t="n">
        <v>409.842369053728</v>
      </c>
      <c r="R36" s="15"/>
      <c r="S36" s="15" t="n">
        <v>5.60258501730235</v>
      </c>
      <c r="T36" s="19" t="n">
        <v>0.3336730965248</v>
      </c>
      <c r="U36" s="15" t="n">
        <v>0.011154489682097</v>
      </c>
      <c r="V36" s="15" t="n">
        <v>5.37634408602151</v>
      </c>
      <c r="W36" s="15" t="n">
        <v>3.03901437371663</v>
      </c>
    </row>
    <row r="37" s="14" customFormat="true" ht="14.5" hidden="false" customHeight="false" outlineLevel="0" collapsed="false">
      <c r="A37" s="14" t="s">
        <v>23</v>
      </c>
      <c r="B37" s="14" t="s">
        <v>43</v>
      </c>
      <c r="C37" s="14" t="s">
        <v>25</v>
      </c>
      <c r="D37" s="15" t="n">
        <v>0.4</v>
      </c>
      <c r="E37" s="16" t="n">
        <v>42678.6965277778</v>
      </c>
      <c r="F37" s="16" t="n">
        <f aca="false">E37-3/24</f>
        <v>42678.5715277778</v>
      </c>
      <c r="G37" s="17" t="n">
        <v>-0.302583333333333</v>
      </c>
      <c r="H37" s="17" t="n">
        <v>29.8648666666667</v>
      </c>
      <c r="I37" s="14" t="n">
        <v>3.1</v>
      </c>
      <c r="J37" s="14" t="n">
        <v>27.25</v>
      </c>
      <c r="K37" s="14" t="n">
        <v>848</v>
      </c>
      <c r="L37" s="14" t="n">
        <v>8.71</v>
      </c>
      <c r="M37" s="14" t="n">
        <v>124.1</v>
      </c>
      <c r="N37" s="14" t="n">
        <v>9.83</v>
      </c>
      <c r="O37" s="20" t="n">
        <v>288.68317981302</v>
      </c>
      <c r="P37" s="15" t="n">
        <v>4.78706155004719</v>
      </c>
      <c r="Q37" s="21" t="n">
        <v>428.560300118188</v>
      </c>
      <c r="R37" s="15"/>
      <c r="S37" s="15" t="n">
        <v>0.975070354778695</v>
      </c>
      <c r="T37" s="19" t="n">
        <v>0.286599066612817</v>
      </c>
      <c r="U37" s="15" t="n">
        <v>0.0223089793641941</v>
      </c>
      <c r="V37" s="15" t="n">
        <v>10.2150537634409</v>
      </c>
      <c r="W37" s="15" t="n">
        <v>2.90554414784394</v>
      </c>
    </row>
    <row r="38" s="14" customFormat="true" ht="14.5" hidden="false" customHeight="false" outlineLevel="0" collapsed="false">
      <c r="A38" s="14" t="s">
        <v>23</v>
      </c>
      <c r="B38" s="14" t="s">
        <v>44</v>
      </c>
      <c r="C38" s="14" t="s">
        <v>25</v>
      </c>
      <c r="D38" s="15" t="n">
        <v>0.4</v>
      </c>
      <c r="E38" s="16" t="n">
        <v>42678.7388888889</v>
      </c>
      <c r="F38" s="16" t="n">
        <f aca="false">E38-3/24</f>
        <v>42678.6138888889</v>
      </c>
      <c r="G38" s="17" t="n">
        <v>-0.24725</v>
      </c>
      <c r="H38" s="17" t="n">
        <v>29.8867833333333</v>
      </c>
      <c r="I38" s="14" t="n">
        <v>3.6</v>
      </c>
      <c r="J38" s="14" t="n">
        <v>27.83</v>
      </c>
      <c r="K38" s="14" t="n">
        <v>850</v>
      </c>
      <c r="L38" s="14" t="n">
        <v>8.71</v>
      </c>
      <c r="M38" s="14" t="n">
        <v>121.7</v>
      </c>
      <c r="N38" s="14" t="n">
        <v>9.54</v>
      </c>
      <c r="O38" s="20" t="n">
        <v>363.053190322871</v>
      </c>
      <c r="P38" s="15" t="n">
        <v>4.92672095144485</v>
      </c>
      <c r="Q38" s="21" t="n">
        <v>444.309935052978</v>
      </c>
      <c r="R38" s="15"/>
      <c r="S38" s="15" t="n">
        <v>7.72634797498172</v>
      </c>
      <c r="T38" s="19" t="n">
        <v>0.498995134334673</v>
      </c>
      <c r="U38" s="15" t="n">
        <v>0.0613496932515337</v>
      </c>
      <c r="V38" s="15" t="n">
        <v>5.73476702508961</v>
      </c>
      <c r="W38" s="15" t="n">
        <v>4.03490759753593</v>
      </c>
    </row>
    <row r="39" s="14" customFormat="true" ht="14.5" hidden="false" customHeight="false" outlineLevel="0" collapsed="false">
      <c r="A39" s="14" t="s">
        <v>45</v>
      </c>
      <c r="B39" s="14" t="s">
        <v>24</v>
      </c>
      <c r="C39" s="14" t="s">
        <v>25</v>
      </c>
      <c r="D39" s="15" t="n">
        <v>1</v>
      </c>
      <c r="E39" s="16" t="n">
        <v>42817.4965277778</v>
      </c>
      <c r="F39" s="16" t="n">
        <f aca="false">E39-3/24</f>
        <v>42817.3715277778</v>
      </c>
      <c r="G39" s="17" t="n">
        <f aca="false">-(0+12.323/60)</f>
        <v>-0.205383333333333</v>
      </c>
      <c r="H39" s="17" t="n">
        <f aca="false">29+49.691/60</f>
        <v>29.8281833333333</v>
      </c>
      <c r="I39" s="14" t="n">
        <v>11.4</v>
      </c>
      <c r="J39" s="18" t="n">
        <v>26.433</v>
      </c>
      <c r="K39" s="19" t="n">
        <v>866.1</v>
      </c>
      <c r="L39" s="18" t="n">
        <v>9.01</v>
      </c>
      <c r="M39" s="15" t="n">
        <v>88.4</v>
      </c>
      <c r="N39" s="18" t="n">
        <v>6.33</v>
      </c>
      <c r="O39" s="20" t="n">
        <v>380.220927128304</v>
      </c>
      <c r="P39" s="15" t="n">
        <v>7.5646095355713</v>
      </c>
      <c r="Q39" s="21" t="n">
        <v>438.017229611732</v>
      </c>
      <c r="R39" s="23" t="n">
        <v>-49.5397711968571</v>
      </c>
      <c r="S39" s="15" t="n">
        <v>3.81631273551294</v>
      </c>
      <c r="T39" s="15" t="n">
        <v>0</v>
      </c>
      <c r="U39" s="15" t="n">
        <v>0.0209041480847943</v>
      </c>
      <c r="V39" s="15" t="n">
        <v>0.240541080386466</v>
      </c>
      <c r="W39" s="15" t="n">
        <v>1.21773269004952</v>
      </c>
    </row>
    <row r="40" s="14" customFormat="true" ht="14.5" hidden="false" customHeight="false" outlineLevel="0" collapsed="false">
      <c r="A40" s="14" t="s">
        <v>45</v>
      </c>
      <c r="B40" s="14" t="s">
        <v>24</v>
      </c>
      <c r="C40" s="14" t="s">
        <v>25</v>
      </c>
      <c r="D40" s="15" t="n">
        <v>2.5</v>
      </c>
      <c r="E40" s="16" t="n">
        <v>42817.4965277778</v>
      </c>
      <c r="F40" s="16" t="n">
        <f aca="false">E40-3/24</f>
        <v>42817.3715277778</v>
      </c>
      <c r="G40" s="17" t="n">
        <f aca="false">-(0+12.323/60)</f>
        <v>-0.205383333333333</v>
      </c>
      <c r="H40" s="17" t="n">
        <f aca="false">29+49.691/60</f>
        <v>29.8281833333333</v>
      </c>
      <c r="I40" s="14" t="n">
        <f aca="false">I39</f>
        <v>11.4</v>
      </c>
      <c r="J40" s="18" t="n">
        <v>26.432</v>
      </c>
      <c r="K40" s="19" t="n">
        <v>866.4</v>
      </c>
      <c r="L40" s="18" t="n">
        <v>9</v>
      </c>
      <c r="M40" s="15" t="n">
        <v>87</v>
      </c>
      <c r="N40" s="18" t="n">
        <v>6.23</v>
      </c>
      <c r="O40" s="20" t="n">
        <v>396.735690751057</v>
      </c>
      <c r="P40" s="15" t="n">
        <v>7.30306366525775</v>
      </c>
      <c r="Q40" s="21" t="n">
        <v>434.096370464047</v>
      </c>
      <c r="R40" s="23" t="n">
        <v>-49.1689731595754</v>
      </c>
      <c r="S40" s="15" t="n">
        <v>11.1813217678757</v>
      </c>
      <c r="T40" s="15" t="n">
        <v>1.75877719720203</v>
      </c>
      <c r="U40" s="15" t="n">
        <v>0.137211802797972</v>
      </c>
      <c r="V40" s="15" t="n">
        <v>0.417019835560613</v>
      </c>
      <c r="W40" s="15" t="n">
        <v>0.98903915862562</v>
      </c>
    </row>
    <row r="41" s="14" customFormat="true" ht="14.5" hidden="false" customHeight="false" outlineLevel="0" collapsed="false">
      <c r="A41" s="14" t="s">
        <v>45</v>
      </c>
      <c r="B41" s="14" t="s">
        <v>24</v>
      </c>
      <c r="C41" s="14" t="s">
        <v>25</v>
      </c>
      <c r="D41" s="15" t="n">
        <v>5</v>
      </c>
      <c r="E41" s="16" t="n">
        <v>42817.4965277778</v>
      </c>
      <c r="F41" s="16" t="n">
        <f aca="false">E41-3/24</f>
        <v>42817.3715277778</v>
      </c>
      <c r="G41" s="17" t="n">
        <f aca="false">-(0+12.323/60)</f>
        <v>-0.205383333333333</v>
      </c>
      <c r="H41" s="17" t="n">
        <f aca="false">29+49.691/60</f>
        <v>29.8281833333333</v>
      </c>
      <c r="I41" s="14" t="n">
        <f aca="false">I40</f>
        <v>11.4</v>
      </c>
      <c r="J41" s="18" t="n">
        <v>26.429</v>
      </c>
      <c r="K41" s="19" t="n">
        <v>866.4</v>
      </c>
      <c r="L41" s="18" t="n">
        <v>9</v>
      </c>
      <c r="M41" s="15" t="n">
        <v>88.2</v>
      </c>
      <c r="N41" s="18" t="n">
        <v>6.32</v>
      </c>
      <c r="O41" s="20" t="n">
        <v>412.613354854452</v>
      </c>
      <c r="P41" s="15" t="n">
        <v>7.0516674298932</v>
      </c>
      <c r="Q41" s="21" t="n">
        <v>430.850555431739</v>
      </c>
      <c r="R41" s="23" t="n">
        <v>-48.9500007935639</v>
      </c>
      <c r="S41" s="15" t="n">
        <v>8.90700912572672</v>
      </c>
      <c r="T41" s="15" t="n">
        <v>2.82861604246075</v>
      </c>
      <c r="U41" s="15" t="n">
        <v>0.115404117539251</v>
      </c>
      <c r="V41" s="15" t="n">
        <v>0.384932789165314</v>
      </c>
      <c r="W41" s="15" t="n">
        <v>1.02881194669934</v>
      </c>
    </row>
    <row r="42" s="14" customFormat="true" ht="14.5" hidden="false" customHeight="false" outlineLevel="0" collapsed="false">
      <c r="A42" s="14" t="s">
        <v>45</v>
      </c>
      <c r="B42" s="14" t="s">
        <v>24</v>
      </c>
      <c r="C42" s="14" t="s">
        <v>25</v>
      </c>
      <c r="D42" s="15" t="n">
        <v>10</v>
      </c>
      <c r="E42" s="16" t="n">
        <v>42817.4965277778</v>
      </c>
      <c r="F42" s="16" t="n">
        <f aca="false">E42-3/24</f>
        <v>42817.3715277778</v>
      </c>
      <c r="G42" s="17" t="n">
        <f aca="false">-(0+12.323/60)</f>
        <v>-0.205383333333333</v>
      </c>
      <c r="H42" s="17" t="n">
        <f aca="false">29+49.691/60</f>
        <v>29.8281833333333</v>
      </c>
      <c r="I42" s="14" t="n">
        <f aca="false">I41</f>
        <v>11.4</v>
      </c>
      <c r="J42" s="18" t="n">
        <v>26.42</v>
      </c>
      <c r="K42" s="19" t="n">
        <v>866.5</v>
      </c>
      <c r="L42" s="18" t="n">
        <v>8.99</v>
      </c>
      <c r="M42" s="15" t="n">
        <v>87.3</v>
      </c>
      <c r="N42" s="18" t="n">
        <v>6.26</v>
      </c>
      <c r="O42" s="20" t="n">
        <v>332.179835297927</v>
      </c>
      <c r="P42" s="15" t="n">
        <v>11.5292890134077</v>
      </c>
      <c r="Q42" s="21" t="n">
        <v>519.385096609849</v>
      </c>
      <c r="R42" s="23"/>
      <c r="S42" s="15" t="n">
        <v>5.65668025362319</v>
      </c>
      <c r="T42" s="15" t="n">
        <v>2.18511904</v>
      </c>
      <c r="U42" s="15"/>
      <c r="V42" s="15" t="n">
        <v>1.94115453933734</v>
      </c>
      <c r="W42" s="15" t="n">
        <v>2.49246018860906</v>
      </c>
    </row>
    <row r="43" s="14" customFormat="true" ht="14.5" hidden="false" customHeight="false" outlineLevel="0" collapsed="false">
      <c r="A43" s="14" t="s">
        <v>45</v>
      </c>
      <c r="B43" s="14" t="s">
        <v>26</v>
      </c>
      <c r="C43" s="14" t="s">
        <v>25</v>
      </c>
      <c r="D43" s="15" t="n">
        <v>1</v>
      </c>
      <c r="E43" s="16" t="n">
        <v>42818.4131944444</v>
      </c>
      <c r="F43" s="16" t="n">
        <f aca="false">E43-3/24</f>
        <v>42818.2881944444</v>
      </c>
      <c r="G43" s="17" t="n">
        <f aca="false">-(0+11.637/60)</f>
        <v>-0.19395</v>
      </c>
      <c r="H43" s="17" t="n">
        <f aca="false">29+50.271/60</f>
        <v>29.83785</v>
      </c>
      <c r="I43" s="14" t="n">
        <v>5.6</v>
      </c>
      <c r="J43" s="18" t="n">
        <v>26.453</v>
      </c>
      <c r="K43" s="19" t="n">
        <v>787.2</v>
      </c>
      <c r="L43" s="18" t="n">
        <v>9.17</v>
      </c>
      <c r="M43" s="15" t="n">
        <v>109.4</v>
      </c>
      <c r="N43" s="18" t="n">
        <v>7.84</v>
      </c>
      <c r="O43" s="20" t="n">
        <v>800.478845568358</v>
      </c>
      <c r="P43" s="15" t="n">
        <v>5.27614737768631</v>
      </c>
      <c r="Q43" s="21" t="n">
        <v>309.780423609585</v>
      </c>
      <c r="R43" s="23" t="n">
        <v>-35.2202740001061</v>
      </c>
      <c r="S43" s="15" t="n">
        <v>33.1320674390849</v>
      </c>
      <c r="T43" s="15" t="n">
        <v>0.109180840000001</v>
      </c>
      <c r="U43" s="15" t="n">
        <v>0</v>
      </c>
      <c r="V43" s="15" t="n">
        <v>0.433063358758263</v>
      </c>
      <c r="W43" s="15" t="n">
        <v>0.312901761372339</v>
      </c>
    </row>
    <row r="44" s="14" customFormat="true" ht="14.5" hidden="false" customHeight="false" outlineLevel="0" collapsed="false">
      <c r="A44" s="14" t="s">
        <v>45</v>
      </c>
      <c r="B44" s="14" t="s">
        <v>26</v>
      </c>
      <c r="C44" s="14" t="s">
        <v>25</v>
      </c>
      <c r="D44" s="15" t="n">
        <v>2.5</v>
      </c>
      <c r="E44" s="16" t="n">
        <v>42818.4131944444</v>
      </c>
      <c r="F44" s="16" t="n">
        <f aca="false">E44-3/24</f>
        <v>42818.2881944444</v>
      </c>
      <c r="G44" s="17" t="n">
        <f aca="false">-(0+11.637/60)</f>
        <v>-0.19395</v>
      </c>
      <c r="H44" s="17" t="n">
        <f aca="false">29+50.271/60</f>
        <v>29.83785</v>
      </c>
      <c r="I44" s="14" t="n">
        <f aca="false">I43</f>
        <v>5.6</v>
      </c>
      <c r="J44" s="18" t="n">
        <v>26.452</v>
      </c>
      <c r="K44" s="19" t="n">
        <v>788.4</v>
      </c>
      <c r="L44" s="18" t="n">
        <v>9.16</v>
      </c>
      <c r="M44" s="15" t="n">
        <v>108.5</v>
      </c>
      <c r="N44" s="18" t="n">
        <v>7.77</v>
      </c>
      <c r="O44" s="20" t="n">
        <v>861.315754357496</v>
      </c>
      <c r="P44" s="15" t="n">
        <v>5.13264055343894</v>
      </c>
      <c r="Q44" s="21" t="n">
        <v>298.009615597963</v>
      </c>
      <c r="R44" s="23" t="n">
        <v>-34.9090652181814</v>
      </c>
      <c r="S44" s="15" t="n">
        <v>30.05078125</v>
      </c>
      <c r="T44" s="15" t="n">
        <v>0</v>
      </c>
      <c r="U44" s="15" t="n">
        <v>0.0209041480847943</v>
      </c>
      <c r="V44" s="15" t="n">
        <v>0.689759729920659</v>
      </c>
      <c r="W44" s="15" t="n">
        <v>0.382504140501353</v>
      </c>
    </row>
    <row r="45" s="14" customFormat="true" ht="14.5" hidden="false" customHeight="false" outlineLevel="0" collapsed="false">
      <c r="A45" s="14" t="s">
        <v>45</v>
      </c>
      <c r="B45" s="14" t="s">
        <v>26</v>
      </c>
      <c r="C45" s="14" t="s">
        <v>25</v>
      </c>
      <c r="D45" s="15" t="n">
        <v>5</v>
      </c>
      <c r="E45" s="16" t="n">
        <v>42818.4131944444</v>
      </c>
      <c r="F45" s="16" t="n">
        <f aca="false">E45-3/24</f>
        <v>42818.2881944444</v>
      </c>
      <c r="G45" s="17" t="n">
        <f aca="false">-(0+11.637/60)</f>
        <v>-0.19395</v>
      </c>
      <c r="H45" s="17" t="n">
        <f aca="false">29+50.271/60</f>
        <v>29.83785</v>
      </c>
      <c r="I45" s="14" t="n">
        <f aca="false">I44</f>
        <v>5.6</v>
      </c>
      <c r="J45" s="18" t="n">
        <v>26.455</v>
      </c>
      <c r="K45" s="19" t="n">
        <v>791</v>
      </c>
      <c r="L45" s="18" t="n">
        <v>9.15</v>
      </c>
      <c r="M45" s="15" t="n">
        <v>106.9</v>
      </c>
      <c r="N45" s="18" t="n">
        <v>7.66</v>
      </c>
      <c r="O45" s="20" t="n">
        <v>682.542371044282</v>
      </c>
      <c r="P45" s="15" t="n">
        <v>5.53442122024147</v>
      </c>
      <c r="Q45" s="21" t="n">
        <v>306.37579366283</v>
      </c>
      <c r="R45" s="23" t="n">
        <v>-36.9971073216992</v>
      </c>
      <c r="S45" s="15" t="n">
        <v>48.5386974585545</v>
      </c>
      <c r="T45" s="15" t="n">
        <v>0.312119560000001</v>
      </c>
      <c r="U45" s="15" t="n">
        <v>0</v>
      </c>
      <c r="V45" s="15" t="n">
        <v>0.433063358758263</v>
      </c>
      <c r="W45" s="15" t="n">
        <v>1.5359149946393</v>
      </c>
    </row>
    <row r="46" s="14" customFormat="true" ht="14.5" hidden="false" customHeight="false" outlineLevel="0" collapsed="false">
      <c r="A46" s="14" t="s">
        <v>45</v>
      </c>
      <c r="B46" s="14" t="s">
        <v>27</v>
      </c>
      <c r="C46" s="14" t="s">
        <v>25</v>
      </c>
      <c r="D46" s="15" t="n">
        <v>1</v>
      </c>
      <c r="E46" s="16" t="n">
        <v>42818.5208333333</v>
      </c>
      <c r="F46" s="16" t="n">
        <f aca="false">E46-3/24</f>
        <v>42818.3958333333</v>
      </c>
      <c r="G46" s="17" t="n">
        <f aca="false">-(0+10.906/60)</f>
        <v>-0.181766666666667</v>
      </c>
      <c r="H46" s="17" t="n">
        <f aca="false">29+50.688/60</f>
        <v>29.8448</v>
      </c>
      <c r="I46" s="14" t="n">
        <f aca="false">I45</f>
        <v>5.6</v>
      </c>
      <c r="J46" s="18" t="n">
        <v>25.855</v>
      </c>
      <c r="K46" s="19" t="n">
        <v>653.8</v>
      </c>
      <c r="L46" s="18" t="n">
        <v>9.33</v>
      </c>
      <c r="M46" s="15" t="n">
        <v>115</v>
      </c>
      <c r="N46" s="18" t="n">
        <v>8.32</v>
      </c>
      <c r="O46" s="20" t="n">
        <v>374.57786871853</v>
      </c>
      <c r="P46" s="15" t="n">
        <v>4.78845749806495</v>
      </c>
      <c r="Q46" s="21" t="n">
        <v>210.421757720405</v>
      </c>
      <c r="R46" s="23" t="n">
        <v>-25.7624734877254</v>
      </c>
      <c r="S46" s="15" t="n">
        <v>96.9310555017103</v>
      </c>
      <c r="T46" s="15" t="n">
        <v>1.15446714981734</v>
      </c>
      <c r="U46" s="15" t="n">
        <v>0.0572502901826623</v>
      </c>
      <c r="V46" s="15" t="n">
        <v>0.882282008292455</v>
      </c>
      <c r="W46" s="15" t="n">
        <v>0.571424883851535</v>
      </c>
    </row>
    <row r="47" s="14" customFormat="true" ht="14.5" hidden="false" customHeight="false" outlineLevel="0" collapsed="false">
      <c r="A47" s="14" t="s">
        <v>45</v>
      </c>
      <c r="B47" s="14" t="s">
        <v>27</v>
      </c>
      <c r="C47" s="14" t="s">
        <v>25</v>
      </c>
      <c r="D47" s="15" t="n">
        <v>2</v>
      </c>
      <c r="E47" s="16" t="n">
        <v>42818.5208333333</v>
      </c>
      <c r="F47" s="16" t="n">
        <f aca="false">E47-3/24</f>
        <v>42818.3958333333</v>
      </c>
      <c r="G47" s="17" t="n">
        <f aca="false">-(0+10.906/60)</f>
        <v>-0.181766666666667</v>
      </c>
      <c r="H47" s="17" t="n">
        <f aca="false">29+50.688/60</f>
        <v>29.8448</v>
      </c>
      <c r="I47" s="14" t="n">
        <f aca="false">I46</f>
        <v>5.6</v>
      </c>
      <c r="J47" s="18" t="n">
        <v>25.838</v>
      </c>
      <c r="K47" s="19" t="n">
        <v>654</v>
      </c>
      <c r="L47" s="18" t="n">
        <v>9.32</v>
      </c>
      <c r="M47" s="15" t="n">
        <v>110.6</v>
      </c>
      <c r="N47" s="18" t="n">
        <v>8.01</v>
      </c>
      <c r="O47" s="20" t="n">
        <v>640.870285931266</v>
      </c>
      <c r="P47" s="15" t="n">
        <v>4.86565728790372</v>
      </c>
      <c r="Q47" s="21" t="n">
        <v>143.443582565445</v>
      </c>
      <c r="R47" s="23" t="n">
        <v>-37.1160645958949</v>
      </c>
      <c r="S47" s="15" t="n">
        <v>82.3331457565085</v>
      </c>
      <c r="T47" s="15" t="n">
        <v>0.907963308754353</v>
      </c>
      <c r="U47" s="15" t="n">
        <v>0.00636569124564718</v>
      </c>
      <c r="V47" s="15" t="n">
        <v>0.834151438699506</v>
      </c>
      <c r="W47" s="15" t="n">
        <v>0.422276928575076</v>
      </c>
    </row>
    <row r="48" s="14" customFormat="true" ht="14.5" hidden="false" customHeight="false" outlineLevel="0" collapsed="false">
      <c r="A48" s="14" t="s">
        <v>45</v>
      </c>
      <c r="B48" s="14" t="s">
        <v>28</v>
      </c>
      <c r="C48" s="14" t="s">
        <v>25</v>
      </c>
      <c r="D48" s="15" t="n">
        <v>1</v>
      </c>
      <c r="E48" s="16" t="n">
        <v>42818.5701388889</v>
      </c>
      <c r="F48" s="16" t="n">
        <f aca="false">E48-3/24</f>
        <v>42818.4451388889</v>
      </c>
      <c r="G48" s="17" t="n">
        <f aca="false">-(0+10.46/60)</f>
        <v>-0.174333333333333</v>
      </c>
      <c r="H48" s="17" t="n">
        <f aca="false">29+50.502/60</f>
        <v>29.8417</v>
      </c>
      <c r="I48" s="14" t="n">
        <v>1</v>
      </c>
      <c r="J48" s="18" t="n">
        <v>25.6630944055944</v>
      </c>
      <c r="K48" s="19" t="n">
        <v>659.255594405595</v>
      </c>
      <c r="L48" s="18" t="n">
        <v>9.52370629370631</v>
      </c>
      <c r="M48" s="15" t="n">
        <v>138.096503496504</v>
      </c>
      <c r="N48" s="18" t="n">
        <v>10.0348251748252</v>
      </c>
      <c r="O48" s="20" t="n">
        <v>325.760789141145</v>
      </c>
      <c r="P48" s="15" t="n">
        <v>5.17255523373737</v>
      </c>
      <c r="Q48" s="21" t="n">
        <v>86.9829807955461</v>
      </c>
      <c r="R48" s="23" t="n">
        <v>-29.7196516347835</v>
      </c>
      <c r="S48" s="15" t="n">
        <v>98.3080464975845</v>
      </c>
      <c r="T48" s="15" t="n">
        <v>0.102815148754353</v>
      </c>
      <c r="U48" s="15" t="n">
        <v>0.00636569124564718</v>
      </c>
      <c r="V48" s="15" t="n">
        <v>1.315457134629</v>
      </c>
      <c r="W48" s="15" t="n">
        <v>0.283072170317048</v>
      </c>
    </row>
    <row r="49" s="14" customFormat="true" ht="14.5" hidden="false" customHeight="false" outlineLevel="0" collapsed="false">
      <c r="A49" s="14" t="s">
        <v>45</v>
      </c>
      <c r="B49" s="14" t="s">
        <v>29</v>
      </c>
      <c r="C49" s="14" t="s">
        <v>25</v>
      </c>
      <c r="D49" s="15" t="n">
        <v>1</v>
      </c>
      <c r="E49" s="16" t="n">
        <v>42819.3784722222</v>
      </c>
      <c r="F49" s="16" t="n">
        <f aca="false">E49-3/24</f>
        <v>42819.2534722222</v>
      </c>
      <c r="G49" s="17" t="n">
        <v>-0.19309</v>
      </c>
      <c r="H49" s="17" t="n">
        <f aca="false">29.75193</f>
        <v>29.75193</v>
      </c>
      <c r="I49" s="14" t="n">
        <v>31.7</v>
      </c>
      <c r="J49" s="18" t="n">
        <v>26.345</v>
      </c>
      <c r="K49" s="19" t="n">
        <v>871.5</v>
      </c>
      <c r="L49" s="18" t="n">
        <v>9.01</v>
      </c>
      <c r="M49" s="15" t="n">
        <v>100.1</v>
      </c>
      <c r="N49" s="18" t="n">
        <v>7.18</v>
      </c>
      <c r="O49" s="20" t="n">
        <v>50.402093513788</v>
      </c>
      <c r="P49" s="15" t="n">
        <v>9.30118997498184</v>
      </c>
      <c r="Q49" s="21" t="n">
        <v>465.901001360636</v>
      </c>
      <c r="R49" s="23" t="n">
        <v>-37.1712459942481</v>
      </c>
      <c r="S49" s="15" t="n">
        <v>4.71458070937173</v>
      </c>
      <c r="T49" s="15" t="n">
        <v>0.0359970048</v>
      </c>
      <c r="U49" s="15" t="n">
        <v>0.0282763261352026</v>
      </c>
      <c r="V49" s="15" t="n">
        <v>0.908817099562689</v>
      </c>
      <c r="W49" s="15" t="n">
        <v>0.968559673780831</v>
      </c>
    </row>
    <row r="50" s="14" customFormat="true" ht="14.5" hidden="false" customHeight="false" outlineLevel="0" collapsed="false">
      <c r="A50" s="14" t="s">
        <v>45</v>
      </c>
      <c r="B50" s="14" t="s">
        <v>29</v>
      </c>
      <c r="C50" s="14" t="s">
        <v>25</v>
      </c>
      <c r="D50" s="15" t="n">
        <v>2.5</v>
      </c>
      <c r="E50" s="16" t="n">
        <v>42819.3784722222</v>
      </c>
      <c r="F50" s="16" t="n">
        <f aca="false">E50-3/24</f>
        <v>42819.2534722222</v>
      </c>
      <c r="G50" s="17" t="n">
        <v>-0.19309</v>
      </c>
      <c r="H50" s="17" t="n">
        <f aca="false">29.75193</f>
        <v>29.75193</v>
      </c>
      <c r="I50" s="14" t="n">
        <f aca="false">I49</f>
        <v>31.7</v>
      </c>
      <c r="J50" s="18" t="n">
        <v>26.333</v>
      </c>
      <c r="K50" s="19" t="n">
        <v>871.6</v>
      </c>
      <c r="L50" s="18" t="n">
        <v>9.01</v>
      </c>
      <c r="M50" s="15" t="n">
        <v>100.2</v>
      </c>
      <c r="N50" s="18" t="n">
        <v>7.19</v>
      </c>
      <c r="O50" s="20" t="n">
        <v>55.2344531361892</v>
      </c>
      <c r="P50" s="15" t="n">
        <v>9.4552942588467</v>
      </c>
      <c r="Q50" s="21" t="n">
        <v>447.042181193744</v>
      </c>
      <c r="R50" s="23" t="n">
        <v>-36.0308096216877</v>
      </c>
      <c r="S50" s="15" t="n">
        <v>4.96920289855072</v>
      </c>
      <c r="T50" s="15" t="n">
        <v>1.5338479528</v>
      </c>
      <c r="U50" s="15" t="n">
        <v>0.0192922338640868</v>
      </c>
      <c r="V50" s="15" t="n">
        <v>0.955725331738806</v>
      </c>
      <c r="W50" s="15" t="n">
        <v>1.00488924730607</v>
      </c>
    </row>
    <row r="51" s="14" customFormat="true" ht="14.5" hidden="false" customHeight="false" outlineLevel="0" collapsed="false">
      <c r="A51" s="14" t="s">
        <v>45</v>
      </c>
      <c r="B51" s="14" t="s">
        <v>29</v>
      </c>
      <c r="C51" s="14" t="s">
        <v>25</v>
      </c>
      <c r="D51" s="15" t="n">
        <v>5</v>
      </c>
      <c r="E51" s="16" t="n">
        <v>42819.3784722222</v>
      </c>
      <c r="F51" s="16" t="n">
        <f aca="false">E51-3/24</f>
        <v>42819.2534722222</v>
      </c>
      <c r="G51" s="17" t="n">
        <v>-0.19309</v>
      </c>
      <c r="H51" s="17" t="n">
        <f aca="false">29.75193</f>
        <v>29.75193</v>
      </c>
      <c r="I51" s="14" t="n">
        <f aca="false">I50</f>
        <v>31.7</v>
      </c>
      <c r="J51" s="18" t="n">
        <v>26.345</v>
      </c>
      <c r="K51" s="19" t="n">
        <v>871.7</v>
      </c>
      <c r="L51" s="18" t="n">
        <v>9</v>
      </c>
      <c r="M51" s="15" t="n">
        <v>99.3</v>
      </c>
      <c r="N51" s="18" t="n">
        <v>7.12</v>
      </c>
      <c r="O51" s="20" t="n">
        <v>52.7005935834422</v>
      </c>
      <c r="P51" s="15" t="n">
        <v>9.61873043420686</v>
      </c>
      <c r="Q51" s="21" t="n">
        <v>453.769057749294</v>
      </c>
      <c r="R51" s="23" t="n">
        <v>-37.1372798836847</v>
      </c>
      <c r="S51" s="15" t="n">
        <v>3.31059782608696</v>
      </c>
      <c r="T51" s="15" t="n">
        <v>2.1659598888</v>
      </c>
      <c r="U51" s="15" t="n">
        <v>0.0342657209826131</v>
      </c>
      <c r="V51" s="15" t="n">
        <v>1.18244845392337</v>
      </c>
      <c r="W51" s="15" t="n">
        <v>1.24708640414097</v>
      </c>
    </row>
    <row r="52" s="14" customFormat="true" ht="14.5" hidden="false" customHeight="false" outlineLevel="0" collapsed="false">
      <c r="A52" s="14" t="s">
        <v>45</v>
      </c>
      <c r="B52" s="14" t="s">
        <v>29</v>
      </c>
      <c r="C52" s="14" t="s">
        <v>25</v>
      </c>
      <c r="D52" s="15" t="n">
        <v>10</v>
      </c>
      <c r="E52" s="16" t="n">
        <v>42819.3784722222</v>
      </c>
      <c r="F52" s="16" t="n">
        <f aca="false">E52-3/24</f>
        <v>42819.2534722222</v>
      </c>
      <c r="G52" s="17" t="n">
        <v>-0.19309</v>
      </c>
      <c r="H52" s="17" t="n">
        <f aca="false">29.75193</f>
        <v>29.75193</v>
      </c>
      <c r="I52" s="14" t="n">
        <f aca="false">I51</f>
        <v>31.7</v>
      </c>
      <c r="J52" s="18" t="n">
        <v>26.345</v>
      </c>
      <c r="K52" s="19" t="n">
        <v>871.8</v>
      </c>
      <c r="L52" s="18" t="n">
        <v>8.99</v>
      </c>
      <c r="M52" s="15" t="n">
        <v>98</v>
      </c>
      <c r="N52" s="18" t="n">
        <v>7.03</v>
      </c>
      <c r="O52" s="20" t="n">
        <v>50.1701692174107</v>
      </c>
      <c r="P52" s="15" t="n">
        <v>9.62553925361328</v>
      </c>
      <c r="Q52" s="21" t="n">
        <v>460.810201309824</v>
      </c>
      <c r="R52" s="23" t="n">
        <v>-36.3220592735907</v>
      </c>
      <c r="S52" s="15" t="n">
        <v>5.22451690821256</v>
      </c>
      <c r="T52" s="15" t="n">
        <v>1.7428564392</v>
      </c>
      <c r="U52" s="15" t="n">
        <v>0.0252816287114973</v>
      </c>
      <c r="V52" s="15" t="n">
        <v>0.924453176954728</v>
      </c>
      <c r="W52" s="15" t="n">
        <v>0.94433995809734</v>
      </c>
    </row>
    <row r="53" s="14" customFormat="true" ht="14.5" hidden="false" customHeight="false" outlineLevel="0" collapsed="false">
      <c r="A53" s="14" t="s">
        <v>45</v>
      </c>
      <c r="B53" s="14" t="s">
        <v>29</v>
      </c>
      <c r="C53" s="14" t="s">
        <v>25</v>
      </c>
      <c r="D53" s="15" t="n">
        <v>15</v>
      </c>
      <c r="E53" s="16" t="n">
        <v>42819.3784722222</v>
      </c>
      <c r="F53" s="16" t="n">
        <f aca="false">E53-3/24</f>
        <v>42819.2534722222</v>
      </c>
      <c r="G53" s="17" t="n">
        <v>-0.19309</v>
      </c>
      <c r="H53" s="17" t="n">
        <f aca="false">29.75193</f>
        <v>29.75193</v>
      </c>
      <c r="I53" s="14" t="n">
        <f aca="false">I52</f>
        <v>31.7</v>
      </c>
      <c r="J53" s="18" t="n">
        <v>26.257</v>
      </c>
      <c r="K53" s="19" t="n">
        <v>872.8</v>
      </c>
      <c r="L53" s="18" t="n">
        <v>8.96</v>
      </c>
      <c r="M53" s="15" t="n">
        <v>77</v>
      </c>
      <c r="N53" s="18" t="n">
        <v>5.53</v>
      </c>
      <c r="O53" s="20" t="n">
        <v>49.0366327806639</v>
      </c>
      <c r="P53" s="15" t="n">
        <v>10.0039394962799</v>
      </c>
      <c r="Q53" s="21" t="n">
        <v>468.405440620862</v>
      </c>
      <c r="R53" s="23" t="n">
        <v>-33.7682734654109</v>
      </c>
      <c r="S53" s="15" t="n">
        <v>4.77824577294686</v>
      </c>
      <c r="T53" s="15" t="n">
        <v>1.9814104512</v>
      </c>
      <c r="U53" s="15" t="n">
        <v>0.0177948851522341</v>
      </c>
      <c r="V53" s="15" t="n">
        <v>0.908817099562689</v>
      </c>
      <c r="W53" s="15" t="n">
        <v>0.92012024241385</v>
      </c>
    </row>
    <row r="54" s="14" customFormat="true" ht="14.5" hidden="false" customHeight="false" outlineLevel="0" collapsed="false">
      <c r="A54" s="14" t="s">
        <v>45</v>
      </c>
      <c r="B54" s="14" t="s">
        <v>29</v>
      </c>
      <c r="C54" s="14" t="s">
        <v>25</v>
      </c>
      <c r="D54" s="15" t="n">
        <v>17.5</v>
      </c>
      <c r="E54" s="16" t="n">
        <v>42819.3784722222</v>
      </c>
      <c r="F54" s="16" t="n">
        <f aca="false">E54-3/24</f>
        <v>42819.2534722222</v>
      </c>
      <c r="G54" s="17" t="n">
        <v>-0.19309</v>
      </c>
      <c r="H54" s="17" t="n">
        <f aca="false">29.75193</f>
        <v>29.75193</v>
      </c>
      <c r="I54" s="14" t="n">
        <f aca="false">I53</f>
        <v>31.7</v>
      </c>
      <c r="J54" s="18" t="n">
        <v>25.919</v>
      </c>
      <c r="K54" s="19" t="n">
        <v>878.3</v>
      </c>
      <c r="L54" s="18" t="n">
        <v>8.81</v>
      </c>
      <c r="M54" s="15" t="n">
        <v>10.6</v>
      </c>
      <c r="N54" s="18" t="n">
        <v>0.76</v>
      </c>
      <c r="O54" s="20" t="n">
        <v>49.6266793119097</v>
      </c>
      <c r="P54" s="15" t="n">
        <v>10.6327510317758</v>
      </c>
      <c r="Q54" s="21" t="n">
        <v>479.030601337849</v>
      </c>
      <c r="R54" s="23" t="n">
        <v>-34.9057792048352</v>
      </c>
      <c r="S54" s="15" t="n">
        <v>5.03295969202899</v>
      </c>
      <c r="T54" s="15" t="n">
        <v>1.7274904512</v>
      </c>
      <c r="U54" s="15" t="n">
        <v>0.0372604184063184</v>
      </c>
      <c r="V54" s="15" t="n">
        <v>1.04954179609104</v>
      </c>
      <c r="W54" s="15" t="n">
        <v>1.77992014917775</v>
      </c>
    </row>
    <row r="55" s="14" customFormat="true" ht="14.5" hidden="false" customHeight="false" outlineLevel="0" collapsed="false">
      <c r="A55" s="14" t="s">
        <v>45</v>
      </c>
      <c r="B55" s="14" t="s">
        <v>29</v>
      </c>
      <c r="C55" s="14" t="s">
        <v>25</v>
      </c>
      <c r="D55" s="15" t="n">
        <v>20</v>
      </c>
      <c r="E55" s="16" t="n">
        <v>42819.3784722222</v>
      </c>
      <c r="F55" s="16" t="n">
        <f aca="false">E55-3/24</f>
        <v>42819.2534722222</v>
      </c>
      <c r="G55" s="17" t="n">
        <v>-0.19309</v>
      </c>
      <c r="H55" s="17" t="n">
        <f aca="false">29.75193</f>
        <v>29.75193</v>
      </c>
      <c r="I55" s="14" t="n">
        <f aca="false">I54</f>
        <v>31.7</v>
      </c>
      <c r="J55" s="18" t="n">
        <v>25.919</v>
      </c>
      <c r="K55" s="19" t="n">
        <v>878.4</v>
      </c>
      <c r="L55" s="18" t="n">
        <v>8.81</v>
      </c>
      <c r="M55" s="15" t="n">
        <v>8.3</v>
      </c>
      <c r="N55" s="18" t="n">
        <v>0.6</v>
      </c>
      <c r="O55" s="20" t="n">
        <v>131.018022004161</v>
      </c>
      <c r="P55" s="15" t="n">
        <v>25.6195443737154</v>
      </c>
      <c r="Q55" s="21" t="n">
        <v>629.95285570956</v>
      </c>
      <c r="R55" s="23"/>
      <c r="S55" s="15" t="n">
        <v>1.06755434782609</v>
      </c>
      <c r="T55" s="15" t="n">
        <v>6.0717089952</v>
      </c>
      <c r="U55" s="15" t="n">
        <v>0.0462445106774342</v>
      </c>
      <c r="V55" s="15" t="n">
        <v>1.3153551117557</v>
      </c>
      <c r="W55" s="15" t="n">
        <v>1.96156801680393</v>
      </c>
    </row>
    <row r="56" s="14" customFormat="true" ht="14.5" hidden="false" customHeight="false" outlineLevel="0" collapsed="false">
      <c r="A56" s="14" t="s">
        <v>45</v>
      </c>
      <c r="B56" s="14" t="s">
        <v>29</v>
      </c>
      <c r="C56" s="14" t="s">
        <v>25</v>
      </c>
      <c r="D56" s="15" t="n">
        <v>25</v>
      </c>
      <c r="E56" s="16" t="n">
        <v>42819.3784722222</v>
      </c>
      <c r="F56" s="16" t="n">
        <f aca="false">E56-3/24</f>
        <v>42819.2534722222</v>
      </c>
      <c r="G56" s="17" t="n">
        <v>-0.19309</v>
      </c>
      <c r="H56" s="17" t="n">
        <f aca="false">29.75193</f>
        <v>29.75193</v>
      </c>
      <c r="I56" s="14" t="n">
        <f aca="false">I55</f>
        <v>31.7</v>
      </c>
      <c r="J56" s="18" t="n">
        <v>25.89</v>
      </c>
      <c r="K56" s="19" t="n">
        <v>880.2</v>
      </c>
      <c r="L56" s="18" t="n">
        <v>8.78</v>
      </c>
      <c r="M56" s="15" t="n">
        <v>-0.4</v>
      </c>
      <c r="N56" s="18" t="n">
        <v>-0.03</v>
      </c>
      <c r="O56" s="20" t="n">
        <v>9542.58092184232</v>
      </c>
      <c r="P56" s="15" t="n">
        <v>35.1440128719356</v>
      </c>
      <c r="Q56" s="21" t="n">
        <v>756.598525571203</v>
      </c>
      <c r="R56" s="23" t="n">
        <v>-44.9727701144808</v>
      </c>
      <c r="S56" s="15" t="n">
        <v>0.626231884057971</v>
      </c>
      <c r="T56" s="15" t="n">
        <v>0.5893777128</v>
      </c>
      <c r="U56" s="15" t="n">
        <v>0.107635807863392</v>
      </c>
      <c r="V56" s="15" t="n">
        <v>3.7233110301297</v>
      </c>
      <c r="W56" s="15" t="n">
        <v>2.37330318342326</v>
      </c>
    </row>
    <row r="57" s="14" customFormat="true" ht="14.5" hidden="false" customHeight="false" outlineLevel="0" collapsed="false">
      <c r="A57" s="14" t="s">
        <v>45</v>
      </c>
      <c r="B57" s="14" t="s">
        <v>29</v>
      </c>
      <c r="C57" s="14" t="s">
        <v>25</v>
      </c>
      <c r="D57" s="15" t="n">
        <v>30</v>
      </c>
      <c r="E57" s="16" t="n">
        <v>42819.3784722222</v>
      </c>
      <c r="F57" s="16" t="n">
        <f aca="false">E57-3/24</f>
        <v>42819.2534722222</v>
      </c>
      <c r="G57" s="17" t="n">
        <v>-0.19309</v>
      </c>
      <c r="H57" s="17" t="n">
        <f aca="false">29.75193</f>
        <v>29.75193</v>
      </c>
      <c r="I57" s="14" t="n">
        <f aca="false">I56</f>
        <v>31.7</v>
      </c>
      <c r="J57" s="18" t="n">
        <v>25.884</v>
      </c>
      <c r="K57" s="19" t="n">
        <v>880.5</v>
      </c>
      <c r="L57" s="18" t="n">
        <v>8.78</v>
      </c>
      <c r="M57" s="15" t="n">
        <v>-0.6</v>
      </c>
      <c r="N57" s="18" t="n">
        <v>-0.04</v>
      </c>
      <c r="O57" s="20" t="n">
        <v>13359.7917654777</v>
      </c>
      <c r="P57" s="15" t="n">
        <v>0.55373012470896</v>
      </c>
      <c r="Q57" s="21" t="n">
        <v>765.979654079125</v>
      </c>
      <c r="R57" s="23" t="n">
        <v>-51.7395676019576</v>
      </c>
      <c r="S57" s="15" t="n">
        <v>0.394576539855073</v>
      </c>
      <c r="T57" s="15" t="n">
        <v>0</v>
      </c>
      <c r="U57" s="15" t="n">
        <v>0.022286931287792</v>
      </c>
      <c r="V57" s="15" t="n">
        <v>2.3160640648462</v>
      </c>
      <c r="W57" s="15" t="n">
        <v>2.51862147752421</v>
      </c>
    </row>
    <row r="58" s="14" customFormat="true" ht="14.5" hidden="false" customHeight="false" outlineLevel="0" collapsed="false">
      <c r="A58" s="14" t="s">
        <v>45</v>
      </c>
      <c r="B58" s="14" t="s">
        <v>31</v>
      </c>
      <c r="C58" s="14" t="s">
        <v>25</v>
      </c>
      <c r="D58" s="15" t="n">
        <v>1</v>
      </c>
      <c r="E58" s="16" t="n">
        <v>42820.375</v>
      </c>
      <c r="F58" s="16" t="n">
        <f aca="false">E58-3/24</f>
        <v>42820.25</v>
      </c>
      <c r="G58" s="17" t="n">
        <v>-0.20038</v>
      </c>
      <c r="H58" s="17" t="n">
        <v>29.7934</v>
      </c>
      <c r="I58" s="14" t="n">
        <v>22</v>
      </c>
      <c r="J58" s="18" t="n">
        <v>26.206</v>
      </c>
      <c r="K58" s="19" t="n">
        <v>873</v>
      </c>
      <c r="L58" s="18" t="n">
        <v>8.99</v>
      </c>
      <c r="M58" s="15" t="n">
        <v>79.8</v>
      </c>
      <c r="N58" s="18" t="n">
        <v>5.74</v>
      </c>
      <c r="O58" s="20" t="n">
        <v>349.764308015114</v>
      </c>
      <c r="P58" s="15" t="n">
        <v>13.5830340479428</v>
      </c>
      <c r="Q58" s="21" t="n">
        <v>515.924913146521</v>
      </c>
      <c r="R58" s="23" t="n">
        <v>-31.6621174238317</v>
      </c>
      <c r="S58" s="15" t="n">
        <v>6.37024456521739</v>
      </c>
      <c r="T58" s="15" t="n">
        <v>0.210787840000001</v>
      </c>
      <c r="U58" s="15" t="n">
        <v>0</v>
      </c>
      <c r="V58" s="15" t="n">
        <v>0.834151438699506</v>
      </c>
      <c r="W58" s="15" t="n">
        <v>1.07852793179149</v>
      </c>
    </row>
    <row r="59" s="14" customFormat="true" ht="14.5" hidden="false" customHeight="false" outlineLevel="0" collapsed="false">
      <c r="A59" s="14" t="s">
        <v>45</v>
      </c>
      <c r="B59" s="14" t="s">
        <v>31</v>
      </c>
      <c r="C59" s="14" t="s">
        <v>25</v>
      </c>
      <c r="D59" s="15" t="n">
        <v>5</v>
      </c>
      <c r="E59" s="16" t="n">
        <v>42820.375</v>
      </c>
      <c r="F59" s="16" t="n">
        <f aca="false">E59-3/24</f>
        <v>42820.25</v>
      </c>
      <c r="G59" s="17" t="n">
        <v>-0.20038</v>
      </c>
      <c r="H59" s="17" t="n">
        <v>29.7934</v>
      </c>
      <c r="I59" s="14" t="n">
        <f aca="false">I58</f>
        <v>22</v>
      </c>
      <c r="J59" s="18" t="n">
        <v>26.195</v>
      </c>
      <c r="K59" s="19" t="n">
        <v>873</v>
      </c>
      <c r="L59" s="18" t="n">
        <v>8.98</v>
      </c>
      <c r="M59" s="15" t="n">
        <v>78.4</v>
      </c>
      <c r="N59" s="18" t="n">
        <v>5.64</v>
      </c>
      <c r="O59" s="20" t="n">
        <v>333.922495965177</v>
      </c>
      <c r="P59" s="15" t="n">
        <v>13.9149760988881</v>
      </c>
      <c r="Q59" s="21" t="n">
        <v>519.538745320912</v>
      </c>
      <c r="S59" s="15" t="n">
        <v>4.59486966586151</v>
      </c>
      <c r="T59" s="15" t="n">
        <v>3.22406596</v>
      </c>
      <c r="U59" s="15" t="n">
        <v>0</v>
      </c>
      <c r="V59" s="15" t="n">
        <v>0.641629160327709</v>
      </c>
      <c r="W59" s="15" t="n">
        <v>0.949266370551897</v>
      </c>
    </row>
    <row r="60" s="14" customFormat="true" ht="14.5" hidden="false" customHeight="false" outlineLevel="0" collapsed="false">
      <c r="A60" s="14" t="s">
        <v>45</v>
      </c>
      <c r="B60" s="14" t="s">
        <v>31</v>
      </c>
      <c r="C60" s="14" t="s">
        <v>25</v>
      </c>
      <c r="D60" s="15" t="n">
        <v>10</v>
      </c>
      <c r="E60" s="16" t="n">
        <v>42820.375</v>
      </c>
      <c r="F60" s="16" t="n">
        <f aca="false">E60-3/24</f>
        <v>42820.25</v>
      </c>
      <c r="G60" s="17" t="n">
        <v>-0.20038</v>
      </c>
      <c r="H60" s="17" t="n">
        <v>29.7934</v>
      </c>
      <c r="I60" s="14" t="n">
        <f aca="false">I59</f>
        <v>22</v>
      </c>
      <c r="J60" s="18" t="n">
        <v>26.193</v>
      </c>
      <c r="K60" s="19" t="n">
        <v>873.2</v>
      </c>
      <c r="L60" s="18" t="n">
        <v>8.96</v>
      </c>
      <c r="M60" s="15" t="n">
        <v>76.9</v>
      </c>
      <c r="N60" s="18" t="n">
        <v>5.53</v>
      </c>
      <c r="O60" s="20" t="n">
        <v>331.739347392305</v>
      </c>
      <c r="P60" s="15" t="n">
        <v>13.3902894113386</v>
      </c>
      <c r="Q60" s="21" t="n">
        <v>527.766682503853</v>
      </c>
      <c r="R60" s="23"/>
      <c r="S60" s="15" t="n">
        <v>7.33830263687601</v>
      </c>
      <c r="T60" s="15" t="n">
        <v>1.895989</v>
      </c>
      <c r="U60" s="15" t="n">
        <v>0</v>
      </c>
      <c r="V60" s="15" t="n">
        <v>0.545368021141811</v>
      </c>
      <c r="W60" s="15" t="n">
        <v>1.12824391688365</v>
      </c>
    </row>
    <row r="61" s="14" customFormat="true" ht="14.5" hidden="false" customHeight="false" outlineLevel="0" collapsed="false">
      <c r="A61" s="14" t="s">
        <v>45</v>
      </c>
      <c r="B61" s="14" t="s">
        <v>31</v>
      </c>
      <c r="C61" s="14" t="s">
        <v>25</v>
      </c>
      <c r="D61" s="15" t="n">
        <v>15</v>
      </c>
      <c r="E61" s="16" t="n">
        <v>42820.375</v>
      </c>
      <c r="F61" s="16" t="n">
        <f aca="false">E61-3/24</f>
        <v>42820.25</v>
      </c>
      <c r="G61" s="17" t="n">
        <v>-0.20038</v>
      </c>
      <c r="H61" s="17" t="n">
        <v>29.7934</v>
      </c>
      <c r="I61" s="14" t="n">
        <f aca="false">I60</f>
        <v>22</v>
      </c>
      <c r="J61" s="18" t="n">
        <v>26.191</v>
      </c>
      <c r="K61" s="19" t="n">
        <v>873.4</v>
      </c>
      <c r="L61" s="18" t="n">
        <v>8.96</v>
      </c>
      <c r="M61" s="15" t="n">
        <v>74.4</v>
      </c>
      <c r="N61" s="18" t="n">
        <v>5.35</v>
      </c>
      <c r="O61" s="20" t="n">
        <v>471.933548795225</v>
      </c>
      <c r="P61" s="15" t="n">
        <v>13.7762894950865</v>
      </c>
      <c r="Q61" s="21" t="n">
        <v>496.93886120934</v>
      </c>
      <c r="R61" s="23"/>
      <c r="S61" s="15" t="n">
        <v>6.7525751489793</v>
      </c>
      <c r="T61" s="15" t="n">
        <v>2.94402016</v>
      </c>
      <c r="U61" s="15" t="n">
        <v>0</v>
      </c>
      <c r="V61" s="15" t="n">
        <v>0.465150405153563</v>
      </c>
      <c r="W61" s="15" t="n">
        <v>1.06858473477306</v>
      </c>
    </row>
    <row r="62" s="14" customFormat="true" ht="14.5" hidden="false" customHeight="false" outlineLevel="0" collapsed="false">
      <c r="A62" s="14" t="s">
        <v>45</v>
      </c>
      <c r="B62" s="14" t="s">
        <v>31</v>
      </c>
      <c r="C62" s="14" t="s">
        <v>25</v>
      </c>
      <c r="D62" s="15" t="n">
        <v>20</v>
      </c>
      <c r="E62" s="16" t="n">
        <v>42820.375</v>
      </c>
      <c r="F62" s="16" t="n">
        <f aca="false">E62-3/24</f>
        <v>42820.25</v>
      </c>
      <c r="G62" s="17" t="n">
        <v>-0.20038</v>
      </c>
      <c r="H62" s="17" t="n">
        <v>29.7934</v>
      </c>
      <c r="I62" s="14" t="n">
        <f aca="false">I61</f>
        <v>22</v>
      </c>
      <c r="J62" s="18" t="n">
        <v>26.104</v>
      </c>
      <c r="K62" s="19" t="n">
        <v>877.4</v>
      </c>
      <c r="L62" s="18" t="n">
        <v>8.88</v>
      </c>
      <c r="M62" s="15" t="n">
        <v>29.5</v>
      </c>
      <c r="N62" s="18" t="n">
        <v>2.12</v>
      </c>
      <c r="O62" s="20" t="n">
        <v>5707.51776014668</v>
      </c>
      <c r="P62" s="15" t="n">
        <v>12.6375405862127</v>
      </c>
      <c r="Q62" s="21" t="n">
        <v>627.60046685201</v>
      </c>
      <c r="R62" s="23"/>
      <c r="S62" s="15" t="n">
        <v>4.70709918478261</v>
      </c>
      <c r="T62" s="15" t="n">
        <v>2.88676986981734</v>
      </c>
      <c r="U62" s="15" t="n">
        <v>0.0572502901826623</v>
      </c>
      <c r="V62" s="15" t="n">
        <v>1.68445816817494</v>
      </c>
      <c r="W62" s="15" t="n">
        <v>1.35693744830755</v>
      </c>
    </row>
    <row r="63" s="14" customFormat="true" ht="14.5" hidden="false" customHeight="false" outlineLevel="0" collapsed="false">
      <c r="A63" s="14" t="s">
        <v>45</v>
      </c>
      <c r="B63" s="14" t="s">
        <v>32</v>
      </c>
      <c r="C63" s="14" t="s">
        <v>25</v>
      </c>
      <c r="D63" s="15" t="n">
        <v>1</v>
      </c>
      <c r="E63" s="16" t="n">
        <v>42820.4513888889</v>
      </c>
      <c r="F63" s="16" t="n">
        <f aca="false">E63-3/24</f>
        <v>42820.3263888889</v>
      </c>
      <c r="G63" s="17" t="n">
        <v>-0.25164</v>
      </c>
      <c r="H63" s="17" t="n">
        <v>29.80036</v>
      </c>
      <c r="I63" s="14" t="n">
        <v>22.7</v>
      </c>
      <c r="J63" s="18" t="n">
        <v>26.523</v>
      </c>
      <c r="K63" s="19" t="n">
        <v>872.3</v>
      </c>
      <c r="L63" s="18" t="n">
        <v>9.01</v>
      </c>
      <c r="M63" s="15" t="n">
        <v>89.9</v>
      </c>
      <c r="N63" s="18" t="n">
        <v>6.43</v>
      </c>
      <c r="O63" s="20" t="n">
        <v>140.367407780908</v>
      </c>
      <c r="P63" s="15" t="n">
        <v>17.6918339102797</v>
      </c>
      <c r="Q63" s="21" t="n">
        <v>474.172878946545</v>
      </c>
      <c r="R63" s="23" t="n">
        <v>-27.2288992823357</v>
      </c>
      <c r="S63" s="15" t="n">
        <v>3.94575785024155</v>
      </c>
      <c r="T63" s="15"/>
      <c r="U63" s="15" t="n">
        <v>0</v>
      </c>
      <c r="V63" s="15" t="n">
        <v>0.59349859073476</v>
      </c>
      <c r="W63" s="15" t="n">
        <v>1.01886874968091</v>
      </c>
    </row>
    <row r="64" s="14" customFormat="true" ht="14.5" hidden="false" customHeight="false" outlineLevel="0" collapsed="false">
      <c r="A64" s="14" t="s">
        <v>45</v>
      </c>
      <c r="B64" s="14" t="s">
        <v>32</v>
      </c>
      <c r="C64" s="14" t="s">
        <v>25</v>
      </c>
      <c r="D64" s="15" t="n">
        <v>5</v>
      </c>
      <c r="E64" s="16" t="n">
        <v>42820.4513888889</v>
      </c>
      <c r="F64" s="16" t="n">
        <f aca="false">E64-3/24</f>
        <v>42820.3263888889</v>
      </c>
      <c r="G64" s="17" t="n">
        <v>-0.25164</v>
      </c>
      <c r="H64" s="17" t="n">
        <v>29.80036</v>
      </c>
      <c r="I64" s="14" t="n">
        <f aca="false">I63</f>
        <v>22.7</v>
      </c>
      <c r="J64" s="18" t="n">
        <v>26.192</v>
      </c>
      <c r="K64" s="19" t="n">
        <v>872</v>
      </c>
      <c r="L64" s="18" t="n">
        <v>9</v>
      </c>
      <c r="M64" s="15" t="n">
        <v>84.3</v>
      </c>
      <c r="N64" s="18" t="n">
        <v>6.07</v>
      </c>
      <c r="O64" s="20" t="n">
        <v>188.982250832944</v>
      </c>
      <c r="P64" s="15" t="n">
        <v>20.7943367385294</v>
      </c>
      <c r="Q64" s="21" t="n">
        <v>470.250557306433</v>
      </c>
      <c r="R64" s="23"/>
      <c r="S64" s="15" t="n">
        <v>7.55986984990962</v>
      </c>
      <c r="T64" s="15" t="n">
        <v>5.8719343392999</v>
      </c>
      <c r="U64" s="15" t="n">
        <v>0.100865660700104</v>
      </c>
      <c r="V64" s="15" t="n">
        <v>0.497237451548862</v>
      </c>
      <c r="W64" s="15" t="n">
        <v>1.11830071986522</v>
      </c>
    </row>
    <row r="65" s="14" customFormat="true" ht="14.5" hidden="false" customHeight="false" outlineLevel="0" collapsed="false">
      <c r="A65" s="14" t="s">
        <v>45</v>
      </c>
      <c r="B65" s="14" t="s">
        <v>32</v>
      </c>
      <c r="C65" s="14" t="s">
        <v>25</v>
      </c>
      <c r="D65" s="15" t="n">
        <v>10</v>
      </c>
      <c r="E65" s="16" t="n">
        <v>42820.4513888889</v>
      </c>
      <c r="F65" s="16" t="n">
        <f aca="false">E65-3/24</f>
        <v>42820.3263888889</v>
      </c>
      <c r="G65" s="17" t="n">
        <v>-0.25164</v>
      </c>
      <c r="H65" s="17" t="n">
        <v>29.80036</v>
      </c>
      <c r="I65" s="14" t="n">
        <f aca="false">I64</f>
        <v>22.7</v>
      </c>
      <c r="J65" s="18" t="n">
        <v>26.175</v>
      </c>
      <c r="K65" s="19" t="n">
        <v>872.5</v>
      </c>
      <c r="L65" s="18" t="n">
        <v>8.99</v>
      </c>
      <c r="M65" s="15" t="n">
        <v>78.4</v>
      </c>
      <c r="N65" s="18" t="n">
        <v>5.64</v>
      </c>
      <c r="O65" s="20" t="n">
        <v>173.235048727839</v>
      </c>
      <c r="P65" s="15" t="n">
        <v>21.2637491992533</v>
      </c>
      <c r="Q65" s="21" t="n">
        <v>485.025047790787</v>
      </c>
      <c r="R65" s="23"/>
      <c r="S65" s="15" t="n">
        <v>5.21234903381643</v>
      </c>
      <c r="T65" s="15" t="n">
        <v>5.60295112246075</v>
      </c>
      <c r="U65" s="15" t="n">
        <v>0.115404117539251</v>
      </c>
      <c r="V65" s="15" t="n">
        <v>0.737890299513607</v>
      </c>
      <c r="W65" s="15" t="n">
        <v>0.929379976515036</v>
      </c>
    </row>
    <row r="66" s="14" customFormat="true" ht="14.5" hidden="false" customHeight="false" outlineLevel="0" collapsed="false">
      <c r="A66" s="14" t="s">
        <v>45</v>
      </c>
      <c r="B66" s="14" t="s">
        <v>32</v>
      </c>
      <c r="C66" s="14" t="s">
        <v>25</v>
      </c>
      <c r="D66" s="15" t="n">
        <v>15</v>
      </c>
      <c r="E66" s="16" t="n">
        <v>42820.4513888889</v>
      </c>
      <c r="F66" s="16" t="n">
        <f aca="false">E66-3/24</f>
        <v>42820.3263888889</v>
      </c>
      <c r="G66" s="17" t="n">
        <v>-0.25164</v>
      </c>
      <c r="H66" s="17" t="n">
        <v>29.80036</v>
      </c>
      <c r="I66" s="14" t="n">
        <f aca="false">I65</f>
        <v>22.7</v>
      </c>
      <c r="J66" s="18" t="n">
        <v>26.171</v>
      </c>
      <c r="K66" s="19" t="n">
        <v>872.6</v>
      </c>
      <c r="L66" s="18" t="n">
        <v>8.98</v>
      </c>
      <c r="M66" s="15" t="n">
        <v>77.5</v>
      </c>
      <c r="N66" s="18" t="n">
        <v>5.57</v>
      </c>
      <c r="O66" s="20" t="n">
        <v>211.27286409581</v>
      </c>
      <c r="P66" s="15" t="n">
        <v>21.1814294705102</v>
      </c>
      <c r="Q66" s="21" t="n">
        <v>490.743909205891</v>
      </c>
      <c r="R66" s="23"/>
      <c r="S66" s="15" t="n">
        <v>6.61717995169082</v>
      </c>
      <c r="T66" s="15" t="n">
        <v>3.79972295194331</v>
      </c>
      <c r="U66" s="15" t="n">
        <v>0.159019488056692</v>
      </c>
      <c r="V66" s="15" t="n">
        <v>0.481193928351212</v>
      </c>
      <c r="W66" s="15" t="n">
        <v>0.98903915862562</v>
      </c>
    </row>
    <row r="67" s="14" customFormat="true" ht="14.5" hidden="false" customHeight="false" outlineLevel="0" collapsed="false">
      <c r="A67" s="14" t="s">
        <v>45</v>
      </c>
      <c r="B67" s="14" t="s">
        <v>32</v>
      </c>
      <c r="C67" s="14" t="s">
        <v>25</v>
      </c>
      <c r="D67" s="15" t="n">
        <v>20</v>
      </c>
      <c r="E67" s="16" t="n">
        <v>42820.4513888889</v>
      </c>
      <c r="F67" s="16" t="n">
        <f aca="false">E67-3/24</f>
        <v>42820.3263888889</v>
      </c>
      <c r="G67" s="17" t="n">
        <v>-0.25164</v>
      </c>
      <c r="H67" s="17" t="n">
        <v>29.80036</v>
      </c>
      <c r="I67" s="14" t="n">
        <f aca="false">I66</f>
        <v>22.7</v>
      </c>
      <c r="J67" s="18" t="n">
        <v>26.047</v>
      </c>
      <c r="K67" s="19" t="n">
        <v>878.2</v>
      </c>
      <c r="L67" s="18" t="n">
        <v>8.87</v>
      </c>
      <c r="M67" s="15" t="n">
        <v>19</v>
      </c>
      <c r="N67" s="18" t="n">
        <v>1.37</v>
      </c>
      <c r="O67" s="20" t="n">
        <v>451.572591756644</v>
      </c>
      <c r="P67" s="15" t="n">
        <v>22.5949441163254</v>
      </c>
      <c r="Q67" s="21" t="n">
        <v>518.808866704824</v>
      </c>
      <c r="R67" s="23"/>
      <c r="S67" s="15" t="n">
        <v>4.48140096618358</v>
      </c>
      <c r="T67" s="15" t="n">
        <v>4.80294403720203</v>
      </c>
      <c r="U67" s="15" t="n">
        <v>0.137211802797972</v>
      </c>
      <c r="V67" s="15" t="n">
        <v>0.59349859073476</v>
      </c>
      <c r="W67" s="15" t="n">
        <v>1.16801670495737</v>
      </c>
    </row>
    <row r="68" s="14" customFormat="true" ht="14.5" hidden="false" customHeight="false" outlineLevel="0" collapsed="false">
      <c r="A68" s="14" t="s">
        <v>45</v>
      </c>
      <c r="B68" s="14" t="s">
        <v>34</v>
      </c>
      <c r="C68" s="14" t="s">
        <v>25</v>
      </c>
      <c r="D68" s="15" t="n">
        <v>1</v>
      </c>
      <c r="E68" s="16" t="n">
        <v>42820.5625</v>
      </c>
      <c r="F68" s="16" t="n">
        <f aca="false">E68-3/24</f>
        <v>42820.4375</v>
      </c>
      <c r="G68" s="17" t="n">
        <v>-0.24481</v>
      </c>
      <c r="H68" s="17" t="n">
        <v>29.88622</v>
      </c>
      <c r="I68" s="14" t="n">
        <v>2.7</v>
      </c>
      <c r="J68" s="18" t="n">
        <v>27.506</v>
      </c>
      <c r="K68" s="19" t="n">
        <v>866.6</v>
      </c>
      <c r="L68" s="18" t="n">
        <v>9.11</v>
      </c>
      <c r="M68" s="15" t="n">
        <v>133.7</v>
      </c>
      <c r="N68" s="18" t="n">
        <v>9.39</v>
      </c>
      <c r="O68" s="20" t="n">
        <v>725.760213432305</v>
      </c>
      <c r="P68" s="15" t="n">
        <v>5.63008058354343</v>
      </c>
      <c r="Q68" s="21" t="n">
        <v>373.679406619386</v>
      </c>
      <c r="R68" s="23"/>
      <c r="S68" s="15" t="n">
        <v>15.9318104619565</v>
      </c>
      <c r="T68" s="15" t="n">
        <v>2.80680835720203</v>
      </c>
      <c r="U68" s="15" t="n">
        <v>0.137211802797972</v>
      </c>
      <c r="V68" s="15" t="n">
        <v>0.545368021141811</v>
      </c>
      <c r="W68" s="15" t="n">
        <v>0.621140868943688</v>
      </c>
    </row>
    <row r="69" s="14" customFormat="true" ht="14.5" hidden="false" customHeight="false" outlineLevel="0" collapsed="false">
      <c r="A69" s="14" t="s">
        <v>45</v>
      </c>
      <c r="B69" s="14" t="s">
        <v>35</v>
      </c>
      <c r="C69" s="14" t="s">
        <v>25</v>
      </c>
      <c r="D69" s="15" t="n">
        <v>1</v>
      </c>
      <c r="E69" s="16" t="n">
        <v>42821.3958333333</v>
      </c>
      <c r="F69" s="16" t="n">
        <f aca="false">E69-3/24</f>
        <v>42821.2708333333</v>
      </c>
      <c r="G69" s="17" t="n">
        <v>-0.28971</v>
      </c>
      <c r="H69" s="17" t="n">
        <v>29.73327</v>
      </c>
      <c r="I69" s="14" t="n">
        <v>31</v>
      </c>
      <c r="J69" s="18" t="n">
        <v>26.388</v>
      </c>
      <c r="K69" s="19" t="n">
        <v>872.1</v>
      </c>
      <c r="L69" s="18" t="n">
        <v>9.04</v>
      </c>
      <c r="M69" s="15" t="n">
        <v>101.3</v>
      </c>
      <c r="N69" s="18" t="n">
        <v>7.26</v>
      </c>
      <c r="O69" s="20" t="n">
        <v>77.9419366177193</v>
      </c>
      <c r="P69" s="15" t="n">
        <v>10.1467596560334</v>
      </c>
      <c r="Q69" s="21" t="n">
        <v>466.215877124808</v>
      </c>
      <c r="R69" s="23" t="n">
        <v>-38.9001846321865</v>
      </c>
      <c r="S69" s="15" t="n">
        <v>3.80410628019324</v>
      </c>
      <c r="T69" s="15" t="n">
        <v>1.8364636008</v>
      </c>
      <c r="U69" s="15" t="n">
        <v>0.0327683722707605</v>
      </c>
      <c r="V69" s="15" t="n">
        <v>1.08863198957114</v>
      </c>
      <c r="W69" s="15" t="n">
        <v>1.12598782572352</v>
      </c>
    </row>
    <row r="70" s="14" customFormat="true" ht="14.5" hidden="false" customHeight="false" outlineLevel="0" collapsed="false">
      <c r="A70" s="14" t="s">
        <v>45</v>
      </c>
      <c r="B70" s="14" t="s">
        <v>35</v>
      </c>
      <c r="C70" s="14" t="s">
        <v>25</v>
      </c>
      <c r="D70" s="15" t="n">
        <v>5</v>
      </c>
      <c r="E70" s="16" t="n">
        <v>42821.3958333333</v>
      </c>
      <c r="F70" s="16" t="n">
        <f aca="false">E70-3/24</f>
        <v>42821.2708333333</v>
      </c>
      <c r="G70" s="17" t="n">
        <v>-0.28971</v>
      </c>
      <c r="H70" s="17" t="n">
        <v>29.73327</v>
      </c>
      <c r="I70" s="14" t="n">
        <f aca="false">I69</f>
        <v>31</v>
      </c>
      <c r="J70" s="18" t="n">
        <v>26.356</v>
      </c>
      <c r="K70" s="19" t="n">
        <v>872.1</v>
      </c>
      <c r="L70" s="18" t="n">
        <v>9.03</v>
      </c>
      <c r="M70" s="15" t="n">
        <v>99.4</v>
      </c>
      <c r="N70" s="18" t="n">
        <v>7.12</v>
      </c>
      <c r="O70" s="20" t="n">
        <v>81.5295615979388</v>
      </c>
      <c r="P70" s="15" t="n">
        <v>10.2984517137406</v>
      </c>
      <c r="Q70" s="21" t="n">
        <v>450.46744728973</v>
      </c>
      <c r="R70" s="23" t="n">
        <v>-36.6784853064155</v>
      </c>
      <c r="S70" s="15" t="n">
        <v>5.19713164251208</v>
      </c>
      <c r="T70" s="15" t="n">
        <v>1.6666985152</v>
      </c>
      <c r="U70" s="15" t="n">
        <v>0.0357630696944657</v>
      </c>
      <c r="V70" s="15" t="n">
        <v>0.947907293042787</v>
      </c>
      <c r="W70" s="15" t="n">
        <v>1.06543853651479</v>
      </c>
    </row>
    <row r="71" s="14" customFormat="true" ht="14.5" hidden="false" customHeight="false" outlineLevel="0" collapsed="false">
      <c r="A71" s="14" t="s">
        <v>45</v>
      </c>
      <c r="B71" s="14" t="s">
        <v>35</v>
      </c>
      <c r="C71" s="14" t="s">
        <v>25</v>
      </c>
      <c r="D71" s="15" t="n">
        <v>10</v>
      </c>
      <c r="E71" s="16" t="n">
        <v>42821.3958333333</v>
      </c>
      <c r="F71" s="16" t="n">
        <f aca="false">E71-3/24</f>
        <v>42821.2708333333</v>
      </c>
      <c r="G71" s="17" t="n">
        <v>-0.28971</v>
      </c>
      <c r="H71" s="17" t="n">
        <v>29.73327</v>
      </c>
      <c r="I71" s="14" t="n">
        <f aca="false">I70</f>
        <v>31</v>
      </c>
      <c r="J71" s="18" t="n">
        <v>26.18</v>
      </c>
      <c r="K71" s="19" t="n">
        <v>872.5</v>
      </c>
      <c r="L71" s="18" t="n">
        <v>9</v>
      </c>
      <c r="M71" s="15" t="n">
        <v>82.5</v>
      </c>
      <c r="N71" s="18" t="n">
        <v>5.94</v>
      </c>
      <c r="O71" s="20" t="n">
        <v>131.220286252747</v>
      </c>
      <c r="P71" s="15" t="n">
        <v>11.6669865162637</v>
      </c>
      <c r="Q71" s="21" t="n">
        <v>475.122638324208</v>
      </c>
      <c r="R71" s="23" t="n">
        <v>-37.7855289642722</v>
      </c>
      <c r="S71" s="15" t="n">
        <v>5.75298913043478</v>
      </c>
      <c r="T71" s="15" t="n">
        <v>1.8049924072</v>
      </c>
      <c r="U71" s="15" t="n">
        <v>0.0282763261352026</v>
      </c>
      <c r="V71" s="15" t="n">
        <v>1.0729959121791</v>
      </c>
      <c r="W71" s="15" t="n">
        <v>1.36818498255842</v>
      </c>
    </row>
    <row r="72" s="14" customFormat="true" ht="14.5" hidden="false" customHeight="false" outlineLevel="0" collapsed="false">
      <c r="A72" s="14" t="s">
        <v>45</v>
      </c>
      <c r="B72" s="14" t="s">
        <v>35</v>
      </c>
      <c r="C72" s="14" t="s">
        <v>25</v>
      </c>
      <c r="D72" s="15" t="n">
        <v>15</v>
      </c>
      <c r="E72" s="16" t="n">
        <v>42821.3958333333</v>
      </c>
      <c r="F72" s="16" t="n">
        <f aca="false">E72-3/24</f>
        <v>42821.2708333333</v>
      </c>
      <c r="G72" s="17" t="n">
        <v>-0.28971</v>
      </c>
      <c r="H72" s="17" t="n">
        <v>29.73327</v>
      </c>
      <c r="I72" s="14" t="n">
        <f aca="false">I71</f>
        <v>31</v>
      </c>
      <c r="J72" s="18" t="n">
        <v>26.13</v>
      </c>
      <c r="K72" s="19" t="n">
        <v>873.7</v>
      </c>
      <c r="L72" s="18" t="n">
        <v>8.97</v>
      </c>
      <c r="M72" s="15" t="n">
        <v>64.4</v>
      </c>
      <c r="N72" s="18" t="n">
        <v>4.64</v>
      </c>
      <c r="O72" s="20" t="n">
        <v>130.558175216339</v>
      </c>
      <c r="P72" s="15" t="n">
        <v>12.3116131404993</v>
      </c>
      <c r="Q72" s="21" t="n">
        <v>1204.72874999642</v>
      </c>
      <c r="R72" s="23" t="n">
        <v>-39.5700656221112</v>
      </c>
      <c r="S72" s="15" t="n">
        <v>6.7918278492619</v>
      </c>
      <c r="T72" s="15" t="n">
        <v>1.7893576128</v>
      </c>
      <c r="U72" s="15" t="n">
        <v>0.0282763261352026</v>
      </c>
      <c r="V72" s="15" t="n">
        <v>0.963543370434825</v>
      </c>
      <c r="W72" s="15" t="n">
        <v>1.47717370313413</v>
      </c>
    </row>
    <row r="73" s="14" customFormat="true" ht="14.5" hidden="false" customHeight="false" outlineLevel="0" collapsed="false">
      <c r="A73" s="14" t="s">
        <v>45</v>
      </c>
      <c r="B73" s="14" t="s">
        <v>35</v>
      </c>
      <c r="C73" s="14" t="s">
        <v>25</v>
      </c>
      <c r="D73" s="15" t="n">
        <v>20</v>
      </c>
      <c r="E73" s="16" t="n">
        <v>42821.3958333333</v>
      </c>
      <c r="F73" s="16" t="n">
        <f aca="false">E73-3/24</f>
        <v>42821.2708333333</v>
      </c>
      <c r="G73" s="17" t="n">
        <v>-0.28971</v>
      </c>
      <c r="H73" s="17" t="n">
        <v>29.73327</v>
      </c>
      <c r="I73" s="14" t="n">
        <f aca="false">I72</f>
        <v>31</v>
      </c>
      <c r="J73" s="18" t="n">
        <v>25.965</v>
      </c>
      <c r="K73" s="19" t="n">
        <v>877.4</v>
      </c>
      <c r="L73" s="18" t="n">
        <v>8.86</v>
      </c>
      <c r="M73" s="15" t="n">
        <v>11.3</v>
      </c>
      <c r="N73" s="18" t="n">
        <v>0.81</v>
      </c>
      <c r="O73" s="20" t="n">
        <v>1945.35144553197</v>
      </c>
      <c r="P73" s="15" t="n">
        <v>25.9892289024739</v>
      </c>
      <c r="Q73" s="21" t="n">
        <v>1590.91933911218</v>
      </c>
      <c r="R73" s="23" t="n">
        <v>-50.0199318795009</v>
      </c>
      <c r="S73" s="15" t="n">
        <v>0.891761364227829</v>
      </c>
      <c r="T73" s="15" t="n">
        <v>5.5401071592</v>
      </c>
      <c r="U73" s="15" t="n">
        <v>0.216942263828634</v>
      </c>
      <c r="V73" s="15" t="n">
        <v>1.65153077568454</v>
      </c>
      <c r="W73" s="15" t="n">
        <v>2.02211730601266</v>
      </c>
    </row>
    <row r="74" s="14" customFormat="true" ht="14.5" hidden="false" customHeight="false" outlineLevel="0" collapsed="false">
      <c r="A74" s="14" t="s">
        <v>45</v>
      </c>
      <c r="B74" s="14" t="s">
        <v>35</v>
      </c>
      <c r="C74" s="14" t="s">
        <v>25</v>
      </c>
      <c r="D74" s="15" t="n">
        <v>25</v>
      </c>
      <c r="E74" s="16" t="n">
        <v>42821.3958333333</v>
      </c>
      <c r="F74" s="16" t="n">
        <f aca="false">E74-3/24</f>
        <v>42821.2708333333</v>
      </c>
      <c r="G74" s="17" t="n">
        <v>-0.28971</v>
      </c>
      <c r="H74" s="17" t="n">
        <v>29.73327</v>
      </c>
      <c r="I74" s="14" t="n">
        <f aca="false">I73</f>
        <v>31</v>
      </c>
      <c r="J74" s="18" t="n">
        <v>25.845</v>
      </c>
      <c r="K74" s="19" t="n">
        <v>883.3</v>
      </c>
      <c r="L74" s="18" t="n">
        <v>8.78</v>
      </c>
      <c r="M74" s="15" t="n">
        <v>-0.5</v>
      </c>
      <c r="N74" s="18" t="n">
        <v>-0.04</v>
      </c>
      <c r="O74" s="20" t="n">
        <v>42197.68465417</v>
      </c>
      <c r="P74" s="15" t="n">
        <v>0.611794338185166</v>
      </c>
      <c r="Q74" s="21" t="n">
        <v>1841.79932415305</v>
      </c>
      <c r="R74" s="23" t="n">
        <v>-61.6987446596342</v>
      </c>
      <c r="S74" s="15" t="n">
        <v>0.38839816787536</v>
      </c>
      <c r="T74" s="15" t="n">
        <v>2.1659598888</v>
      </c>
      <c r="U74" s="15" t="n">
        <v>0.0597206490841078</v>
      </c>
      <c r="V74" s="15" t="n">
        <v>7.82778134553993</v>
      </c>
      <c r="W74" s="15" t="n">
        <v>2.97879607551052</v>
      </c>
    </row>
    <row r="75" s="14" customFormat="true" ht="12.5" hidden="false" customHeight="false" outlineLevel="0" collapsed="false">
      <c r="A75" s="14" t="s">
        <v>45</v>
      </c>
      <c r="B75" s="14" t="s">
        <v>35</v>
      </c>
      <c r="C75" s="14" t="s">
        <v>25</v>
      </c>
      <c r="D75" s="15" t="n">
        <v>30</v>
      </c>
      <c r="E75" s="16" t="n">
        <v>42821.3958333333</v>
      </c>
      <c r="F75" s="16" t="n">
        <f aca="false">E75-3/24</f>
        <v>42821.2708333333</v>
      </c>
      <c r="G75" s="17" t="n">
        <v>-0.28971</v>
      </c>
      <c r="H75" s="17" t="n">
        <v>29.73327</v>
      </c>
      <c r="I75" s="14" t="n">
        <f aca="false">I74</f>
        <v>31</v>
      </c>
      <c r="J75" s="18" t="n">
        <v>25.833</v>
      </c>
      <c r="K75" s="19" t="n">
        <v>883.7</v>
      </c>
      <c r="L75" s="18" t="n">
        <v>8.78</v>
      </c>
      <c r="M75" s="15" t="n">
        <v>-0.7</v>
      </c>
      <c r="N75" s="18" t="n">
        <v>-0.05</v>
      </c>
      <c r="O75" s="20" t="n">
        <v>73552.5896925629</v>
      </c>
      <c r="P75" s="15" t="n">
        <v>0.459197409759863</v>
      </c>
      <c r="Q75" s="19"/>
      <c r="R75" s="23" t="n">
        <v>-62.9170180460217</v>
      </c>
      <c r="S75" s="15" t="n">
        <v>0.329867536384351</v>
      </c>
      <c r="T75" s="15" t="n">
        <v>1.6666985152</v>
      </c>
      <c r="U75" s="15" t="n">
        <v>0.0372604184063184</v>
      </c>
      <c r="V75" s="15" t="n">
        <v>2.97277931531183</v>
      </c>
      <c r="W75" s="15" t="n">
        <v>3.91125512932489</v>
      </c>
    </row>
    <row r="76" s="14" customFormat="true" ht="14.5" hidden="false" customHeight="false" outlineLevel="0" collapsed="false">
      <c r="A76" s="14" t="s">
        <v>45</v>
      </c>
      <c r="B76" s="14" t="s">
        <v>36</v>
      </c>
      <c r="C76" s="14" t="s">
        <v>25</v>
      </c>
      <c r="D76" s="15" t="n">
        <v>1</v>
      </c>
      <c r="E76" s="16" t="n">
        <v>42824.5104166667</v>
      </c>
      <c r="F76" s="16" t="n">
        <f aca="false">E76-3/24</f>
        <v>42824.3854166667</v>
      </c>
      <c r="G76" s="17" t="n">
        <v>-0.32012</v>
      </c>
      <c r="H76" s="17" t="n">
        <v>29.78572</v>
      </c>
      <c r="I76" s="14" t="n">
        <v>22.8</v>
      </c>
      <c r="J76" s="18" t="n">
        <v>26.026</v>
      </c>
      <c r="K76" s="19" t="n">
        <v>874</v>
      </c>
      <c r="L76" s="18" t="n">
        <v>8.98</v>
      </c>
      <c r="M76" s="15" t="n">
        <v>51.5</v>
      </c>
      <c r="N76" s="18" t="n">
        <v>3.72</v>
      </c>
      <c r="O76" s="20" t="n">
        <v>3277.26784843815</v>
      </c>
      <c r="P76" s="15" t="n">
        <v>15.6394152426269</v>
      </c>
      <c r="Q76" s="21" t="n">
        <v>603.509003862962</v>
      </c>
      <c r="R76" s="23" t="n">
        <v>-51.3328981333028</v>
      </c>
      <c r="S76" s="15" t="n">
        <v>3.7146198173571</v>
      </c>
      <c r="T76" s="15" t="n">
        <v>6.12888870041909</v>
      </c>
      <c r="U76" s="15" t="n">
        <v>0.427980939580915</v>
      </c>
      <c r="V76" s="15" t="n">
        <v>1.55610998259374</v>
      </c>
      <c r="W76" s="15" t="n">
        <v>1.51602860060244</v>
      </c>
    </row>
    <row r="77" s="14" customFormat="true" ht="14.5" hidden="false" customHeight="false" outlineLevel="0" collapsed="false">
      <c r="A77" s="14" t="s">
        <v>45</v>
      </c>
      <c r="B77" s="14" t="s">
        <v>36</v>
      </c>
      <c r="C77" s="14" t="s">
        <v>25</v>
      </c>
      <c r="D77" s="15" t="n">
        <v>5</v>
      </c>
      <c r="E77" s="16" t="n">
        <v>42824.5104166667</v>
      </c>
      <c r="F77" s="16" t="n">
        <f aca="false">E77-3/24</f>
        <v>42824.3854166667</v>
      </c>
      <c r="G77" s="17" t="n">
        <v>-0.32012</v>
      </c>
      <c r="H77" s="17" t="n">
        <v>29.78572</v>
      </c>
      <c r="I77" s="14" t="n">
        <f aca="false">I76</f>
        <v>22.8</v>
      </c>
      <c r="J77" s="18" t="n">
        <v>26.005</v>
      </c>
      <c r="K77" s="19" t="n">
        <v>874</v>
      </c>
      <c r="L77" s="18" t="n">
        <v>8.96</v>
      </c>
      <c r="M77" s="15" t="n">
        <v>49.4</v>
      </c>
      <c r="N77" s="18" t="n">
        <v>3.57</v>
      </c>
      <c r="O77" s="20" t="n">
        <v>3281.9792604322</v>
      </c>
      <c r="P77" s="15" t="n">
        <v>15.9604683155513</v>
      </c>
      <c r="Q77" s="21" t="n">
        <v>579.234262494357</v>
      </c>
      <c r="R77" s="23" t="n">
        <v>-49.903606302694</v>
      </c>
      <c r="S77" s="15" t="n">
        <v>4.58873433062363</v>
      </c>
      <c r="T77" s="15" t="n">
        <v>5.67566517197141</v>
      </c>
      <c r="U77" s="15" t="n">
        <v>0.297134828028591</v>
      </c>
      <c r="V77" s="15" t="n">
        <v>1.84489340015144</v>
      </c>
      <c r="W77" s="15" t="n">
        <v>1.51602860060244</v>
      </c>
    </row>
    <row r="78" s="14" customFormat="true" ht="14.5" hidden="false" customHeight="false" outlineLevel="0" collapsed="false">
      <c r="A78" s="14" t="s">
        <v>45</v>
      </c>
      <c r="B78" s="14" t="s">
        <v>36</v>
      </c>
      <c r="C78" s="14" t="s">
        <v>25</v>
      </c>
      <c r="D78" s="15" t="n">
        <v>10</v>
      </c>
      <c r="E78" s="16" t="n">
        <v>42824.5104166667</v>
      </c>
      <c r="F78" s="16" t="n">
        <f aca="false">E78-3/24</f>
        <v>42824.3854166667</v>
      </c>
      <c r="G78" s="17" t="n">
        <v>-0.32012</v>
      </c>
      <c r="H78" s="17" t="n">
        <v>29.78572</v>
      </c>
      <c r="I78" s="14" t="n">
        <f aca="false">I77</f>
        <v>22.8</v>
      </c>
      <c r="J78" s="18" t="n">
        <v>25.985</v>
      </c>
      <c r="K78" s="19" t="n">
        <v>874.1</v>
      </c>
      <c r="L78" s="18" t="n">
        <v>8.95</v>
      </c>
      <c r="M78" s="15" t="n">
        <v>45.9</v>
      </c>
      <c r="N78" s="18" t="n">
        <v>3.32</v>
      </c>
      <c r="O78" s="20" t="n">
        <v>2960.04250734546</v>
      </c>
      <c r="P78" s="15" t="n">
        <v>16.1740250309321</v>
      </c>
      <c r="Q78" s="21" t="n">
        <v>572.968647582295</v>
      </c>
      <c r="R78" s="23" t="n">
        <v>-48.8979005367089</v>
      </c>
      <c r="S78" s="15" t="n">
        <v>3.25499698067633</v>
      </c>
      <c r="T78" s="15" t="n">
        <v>8.72780438248885</v>
      </c>
      <c r="U78" s="15" t="n">
        <v>0.253519457511149</v>
      </c>
      <c r="V78" s="15" t="n">
        <v>2.22993795689503</v>
      </c>
      <c r="W78" s="15" t="n">
        <v>1.44642622147343</v>
      </c>
    </row>
    <row r="79" s="14" customFormat="true" ht="14.5" hidden="false" customHeight="false" outlineLevel="0" collapsed="false">
      <c r="A79" s="14" t="s">
        <v>45</v>
      </c>
      <c r="B79" s="14" t="s">
        <v>36</v>
      </c>
      <c r="C79" s="14" t="s">
        <v>25</v>
      </c>
      <c r="D79" s="15" t="n">
        <v>15</v>
      </c>
      <c r="E79" s="16" t="n">
        <v>42824.5104166667</v>
      </c>
      <c r="F79" s="16" t="n">
        <f aca="false">E79-3/24</f>
        <v>42824.3854166667</v>
      </c>
      <c r="G79" s="17" t="n">
        <v>-0.32012</v>
      </c>
      <c r="H79" s="17" t="n">
        <v>29.78572</v>
      </c>
      <c r="I79" s="14" t="n">
        <f aca="false">I78</f>
        <v>22.8</v>
      </c>
      <c r="J79" s="18" t="n">
        <v>25.981</v>
      </c>
      <c r="K79" s="19" t="n">
        <v>874.9</v>
      </c>
      <c r="L79" s="18" t="n">
        <v>8.94</v>
      </c>
      <c r="M79" s="15" t="n">
        <v>40.4</v>
      </c>
      <c r="N79" s="18" t="n">
        <v>2.92</v>
      </c>
      <c r="O79" s="20" t="n">
        <v>3658.21360609849</v>
      </c>
      <c r="P79" s="15" t="n">
        <v>15.668083675874</v>
      </c>
      <c r="Q79" s="21" t="n">
        <v>577.125604151011</v>
      </c>
      <c r="R79" s="23" t="n">
        <v>-49.2745741883149</v>
      </c>
      <c r="S79" s="15" t="n">
        <v>6.03251076034119</v>
      </c>
      <c r="T79" s="15" t="n">
        <v>6.0433495730344</v>
      </c>
      <c r="U79" s="15" t="n">
        <v>0.348019426965606</v>
      </c>
      <c r="V79" s="15" t="n">
        <v>2.08554624811618</v>
      </c>
      <c r="W79" s="15" t="n">
        <v>1.63534696482361</v>
      </c>
    </row>
    <row r="80" s="14" customFormat="true" ht="14.5" hidden="false" customHeight="false" outlineLevel="0" collapsed="false">
      <c r="A80" s="14" t="s">
        <v>45</v>
      </c>
      <c r="B80" s="14" t="s">
        <v>36</v>
      </c>
      <c r="C80" s="14" t="s">
        <v>25</v>
      </c>
      <c r="D80" s="15" t="n">
        <v>20</v>
      </c>
      <c r="E80" s="16" t="n">
        <v>42824.5104166667</v>
      </c>
      <c r="F80" s="16" t="n">
        <f aca="false">E80-3/24</f>
        <v>42824.3854166667</v>
      </c>
      <c r="G80" s="17" t="n">
        <v>-0.32012</v>
      </c>
      <c r="H80" s="17" t="n">
        <v>29.78572</v>
      </c>
      <c r="I80" s="14" t="n">
        <f aca="false">I79</f>
        <v>22.8</v>
      </c>
      <c r="J80" s="18" t="n">
        <v>25.942</v>
      </c>
      <c r="K80" s="19" t="n">
        <v>878.3</v>
      </c>
      <c r="L80" s="18" t="n">
        <v>8.9</v>
      </c>
      <c r="M80" s="15" t="n">
        <v>15.9</v>
      </c>
      <c r="N80" s="18" t="n">
        <v>1.15</v>
      </c>
      <c r="O80" s="20" t="n">
        <v>20625.2310015435</v>
      </c>
      <c r="P80" s="15" t="n">
        <v>4.24292015735802</v>
      </c>
      <c r="Q80" s="21" t="n">
        <v>728.53519736501</v>
      </c>
      <c r="R80" s="23" t="n">
        <v>-56.5281755753665</v>
      </c>
      <c r="S80" s="15" t="n">
        <v>3.88673162981528</v>
      </c>
      <c r="T80" s="15" t="n">
        <v>5.99305546774757</v>
      </c>
      <c r="U80" s="15" t="n">
        <v>0.231711772252428</v>
      </c>
      <c r="V80" s="15" t="n">
        <v>3.88242084625295</v>
      </c>
      <c r="W80" s="15" t="n">
        <v>2.20210919487415</v>
      </c>
    </row>
    <row r="81" s="14" customFormat="true" ht="14.5" hidden="false" customHeight="false" outlineLevel="0" collapsed="false">
      <c r="A81" s="14" t="s">
        <v>45</v>
      </c>
      <c r="B81" s="14" t="s">
        <v>46</v>
      </c>
      <c r="C81" s="14" t="s">
        <v>25</v>
      </c>
      <c r="D81" s="15" t="n">
        <v>1</v>
      </c>
      <c r="E81" s="16" t="n">
        <v>42825.4583333333</v>
      </c>
      <c r="F81" s="16" t="n">
        <f aca="false">E81-3/24</f>
        <v>42825.3333333333</v>
      </c>
      <c r="G81" s="17" t="n">
        <v>-0.32073</v>
      </c>
      <c r="H81" s="17" t="n">
        <v>29.7864</v>
      </c>
      <c r="I81" s="14" t="n">
        <v>22.7</v>
      </c>
      <c r="J81" s="18" t="n">
        <v>25.937</v>
      </c>
      <c r="K81" s="19" t="n">
        <v>874.2</v>
      </c>
      <c r="L81" s="18" t="n">
        <v>8.97</v>
      </c>
      <c r="M81" s="15" t="n">
        <v>49.1</v>
      </c>
      <c r="N81" s="18" t="n">
        <v>3.55</v>
      </c>
      <c r="O81" s="20" t="n">
        <v>888.194011357354</v>
      </c>
      <c r="P81" s="15" t="n">
        <v>15.3723113761081</v>
      </c>
      <c r="Q81" s="21" t="n">
        <v>587.653236700915</v>
      </c>
      <c r="R81" s="23" t="n">
        <v>-20.5133739509749</v>
      </c>
      <c r="S81" s="15"/>
      <c r="T81" s="15" t="n">
        <v>7.44408372671269</v>
      </c>
      <c r="U81" s="15" t="n">
        <v>0.318942513287311</v>
      </c>
      <c r="V81" s="15" t="n">
        <v>0.384932789165314</v>
      </c>
      <c r="W81" s="15" t="n">
        <v>1.38676703936284</v>
      </c>
    </row>
    <row r="82" s="14" customFormat="true" ht="14.5" hidden="false" customHeight="false" outlineLevel="0" collapsed="false">
      <c r="A82" s="14" t="s">
        <v>45</v>
      </c>
      <c r="B82" s="14" t="s">
        <v>46</v>
      </c>
      <c r="C82" s="14" t="s">
        <v>25</v>
      </c>
      <c r="D82" s="15" t="n">
        <v>15</v>
      </c>
      <c r="E82" s="16" t="n">
        <v>42825.4583333333</v>
      </c>
      <c r="F82" s="16" t="n">
        <f aca="false">E82-3/24</f>
        <v>42825.3333333333</v>
      </c>
      <c r="G82" s="17" t="n">
        <v>-0.32073</v>
      </c>
      <c r="H82" s="17" t="n">
        <v>29.7864</v>
      </c>
      <c r="I82" s="14" t="n">
        <f aca="false">I81</f>
        <v>22.7</v>
      </c>
      <c r="J82" s="18" t="n">
        <v>25.935</v>
      </c>
      <c r="K82" s="19" t="n">
        <v>874.4</v>
      </c>
      <c r="L82" s="18" t="n">
        <v>8.94</v>
      </c>
      <c r="M82" s="15" t="n">
        <v>47.1</v>
      </c>
      <c r="N82" s="18" t="n">
        <v>3.4</v>
      </c>
      <c r="O82" s="20" t="n">
        <v>882.122064984805</v>
      </c>
      <c r="P82" s="15" t="n">
        <v>15.7158068205822</v>
      </c>
      <c r="Q82" s="21" t="n">
        <v>585.460987921617</v>
      </c>
      <c r="R82" s="23" t="n">
        <v>-19.6908781544</v>
      </c>
      <c r="S82" s="15"/>
      <c r="T82" s="15" t="n">
        <v>7.59295561829312</v>
      </c>
      <c r="U82" s="15" t="n">
        <v>0.326211741706885</v>
      </c>
      <c r="V82" s="15" t="n">
        <v>1.3475441810243</v>
      </c>
      <c r="W82" s="15" t="n">
        <v>1.59557417674989</v>
      </c>
    </row>
    <row r="83" s="14" customFormat="true" ht="14.5" hidden="false" customHeight="false" outlineLevel="0" collapsed="false">
      <c r="A83" s="14" t="s">
        <v>45</v>
      </c>
      <c r="B83" s="14" t="s">
        <v>37</v>
      </c>
      <c r="C83" s="14" t="s">
        <v>25</v>
      </c>
      <c r="D83" s="15" t="n">
        <v>1</v>
      </c>
      <c r="E83" s="16" t="n">
        <v>42824.59375</v>
      </c>
      <c r="F83" s="16" t="n">
        <f aca="false">E83-3/24</f>
        <v>42824.46875</v>
      </c>
      <c r="G83" s="17" t="n">
        <v>-0.3403</v>
      </c>
      <c r="H83" s="17" t="n">
        <v>29.8207</v>
      </c>
      <c r="I83" s="14" t="n">
        <v>12</v>
      </c>
      <c r="J83" s="18" t="n">
        <v>26.377</v>
      </c>
      <c r="K83" s="19" t="n">
        <v>868.1</v>
      </c>
      <c r="L83" s="18" t="n">
        <v>9.04</v>
      </c>
      <c r="M83" s="15" t="n">
        <v>90.5</v>
      </c>
      <c r="N83" s="18" t="n">
        <v>6.49</v>
      </c>
      <c r="O83" s="20" t="n">
        <v>261.003167822168</v>
      </c>
      <c r="P83" s="15" t="n">
        <v>9.29543095622612</v>
      </c>
      <c r="Q83" s="21" t="n">
        <v>485.787290020417</v>
      </c>
      <c r="R83" s="15" t="n">
        <v>-35.0627940438132</v>
      </c>
      <c r="S83" s="15" t="n">
        <v>13.7320216780999</v>
      </c>
      <c r="T83" s="15" t="n">
        <v>2.85102453717393</v>
      </c>
      <c r="U83" s="15" t="n">
        <v>-0.000903537173926411</v>
      </c>
      <c r="V83" s="15" t="n">
        <v>0.497237451548862</v>
      </c>
      <c r="W83" s="15" t="n">
        <v>0.99898235564405</v>
      </c>
    </row>
    <row r="84" s="14" customFormat="true" ht="14.5" hidden="false" customHeight="false" outlineLevel="0" collapsed="false">
      <c r="A84" s="14" t="s">
        <v>45</v>
      </c>
      <c r="B84" s="14" t="s">
        <v>37</v>
      </c>
      <c r="C84" s="14" t="s">
        <v>25</v>
      </c>
      <c r="D84" s="15" t="n">
        <v>5</v>
      </c>
      <c r="E84" s="16" t="n">
        <v>42824.59375</v>
      </c>
      <c r="F84" s="16" t="n">
        <f aca="false">E84-3/24</f>
        <v>42824.46875</v>
      </c>
      <c r="G84" s="17" t="n">
        <v>-0.3403</v>
      </c>
      <c r="H84" s="17" t="n">
        <v>29.8207</v>
      </c>
      <c r="I84" s="14" t="n">
        <f aca="false">I83</f>
        <v>12</v>
      </c>
      <c r="J84" s="18" t="n">
        <v>26.088</v>
      </c>
      <c r="K84" s="19" t="n">
        <v>868.3</v>
      </c>
      <c r="L84" s="18" t="n">
        <v>9.03</v>
      </c>
      <c r="M84" s="15" t="n">
        <v>77.8</v>
      </c>
      <c r="N84" s="18" t="n">
        <v>5.61</v>
      </c>
      <c r="O84" s="20" t="n">
        <v>196.528803072</v>
      </c>
      <c r="P84" s="15" t="n">
        <v>9.25878440992955</v>
      </c>
      <c r="Q84" s="21" t="n">
        <v>491.685165393674</v>
      </c>
      <c r="R84" s="15" t="n">
        <v>-34.9511332314302</v>
      </c>
      <c r="S84" s="15" t="n">
        <v>13.661601647836</v>
      </c>
      <c r="T84" s="15" t="n">
        <v>1.65914740665649</v>
      </c>
      <c r="U84" s="15" t="n">
        <v>0.0427118333435151</v>
      </c>
      <c r="V84" s="15" t="n">
        <v>0.352845742770014</v>
      </c>
      <c r="W84" s="15" t="n">
        <v>0.949266370551897</v>
      </c>
    </row>
    <row r="85" s="14" customFormat="true" ht="14.5" hidden="false" customHeight="false" outlineLevel="0" collapsed="false">
      <c r="A85" s="14" t="s">
        <v>45</v>
      </c>
      <c r="B85" s="14" t="s">
        <v>37</v>
      </c>
      <c r="C85" s="14" t="s">
        <v>25</v>
      </c>
      <c r="D85" s="15" t="n">
        <v>10</v>
      </c>
      <c r="E85" s="16" t="n">
        <v>42824.59375</v>
      </c>
      <c r="F85" s="16" t="n">
        <f aca="false">E85-3/24</f>
        <v>42824.46875</v>
      </c>
      <c r="G85" s="17" t="n">
        <v>-0.3403</v>
      </c>
      <c r="H85" s="17" t="n">
        <v>29.8207</v>
      </c>
      <c r="I85" s="14" t="n">
        <f aca="false">I84</f>
        <v>12</v>
      </c>
      <c r="J85" s="18" t="n">
        <v>26.045</v>
      </c>
      <c r="K85" s="19" t="n">
        <v>868.7</v>
      </c>
      <c r="L85" s="18" t="n">
        <v>8.99</v>
      </c>
      <c r="M85" s="15" t="n">
        <v>68.3</v>
      </c>
      <c r="N85" s="18" t="n">
        <v>4.93</v>
      </c>
      <c r="O85" s="20" t="n">
        <v>156.24620704323</v>
      </c>
      <c r="P85" s="15" t="n">
        <v>9.43201099981091</v>
      </c>
      <c r="Q85" s="21" t="n">
        <v>511.62957305377</v>
      </c>
      <c r="R85" s="23" t="n">
        <v>-32.4842591590494</v>
      </c>
      <c r="S85" s="15" t="n">
        <v>11.2242980072464</v>
      </c>
      <c r="T85" s="15" t="n">
        <v>2.18511904</v>
      </c>
      <c r="U85" s="15" t="n">
        <v>0</v>
      </c>
      <c r="V85" s="15" t="n">
        <v>0.336802219572364</v>
      </c>
      <c r="W85" s="15" t="n">
        <v>0.969152764588758</v>
      </c>
    </row>
    <row r="86" s="14" customFormat="true" ht="14.5" hidden="false" customHeight="false" outlineLevel="0" collapsed="false">
      <c r="A86" s="14" t="s">
        <v>45</v>
      </c>
      <c r="B86" s="14" t="s">
        <v>47</v>
      </c>
      <c r="C86" s="14" t="s">
        <v>25</v>
      </c>
      <c r="D86" s="15" t="n">
        <v>1</v>
      </c>
      <c r="E86" s="16" t="n">
        <v>42825.4965277778</v>
      </c>
      <c r="F86" s="16" t="n">
        <f aca="false">E86-3/24</f>
        <v>42825.3715277778</v>
      </c>
      <c r="G86" s="17" t="n">
        <v>-0.34574</v>
      </c>
      <c r="H86" s="17" t="n">
        <v>29.8268</v>
      </c>
      <c r="I86" s="14" t="n">
        <v>6.1</v>
      </c>
      <c r="J86" s="18" t="n">
        <v>26.08</v>
      </c>
      <c r="K86" s="19" t="n">
        <v>867</v>
      </c>
      <c r="L86" s="18" t="n">
        <v>9.07</v>
      </c>
      <c r="M86" s="15" t="n">
        <v>106.4</v>
      </c>
      <c r="N86" s="18" t="n">
        <v>7.67</v>
      </c>
      <c r="O86" s="20" t="n">
        <v>111.779782202844</v>
      </c>
      <c r="P86" s="15" t="n">
        <v>9.15381893659472</v>
      </c>
      <c r="Q86" s="21" t="n">
        <v>458.812553643281</v>
      </c>
      <c r="R86" s="23" t="n">
        <v>-36.7535686964168</v>
      </c>
      <c r="S86" s="15" t="n">
        <v>8.4194972826087</v>
      </c>
      <c r="T86" s="15"/>
      <c r="U86" s="15" t="n">
        <v>0.00636569124564718</v>
      </c>
      <c r="V86" s="15" t="n">
        <v>0.545368021141811</v>
      </c>
      <c r="W86" s="15" t="n">
        <v>1.05864153775463</v>
      </c>
    </row>
    <row r="87" s="14" customFormat="true" ht="14.5" hidden="false" customHeight="false" outlineLevel="0" collapsed="false">
      <c r="A87" s="14" t="s">
        <v>45</v>
      </c>
      <c r="B87" s="14" t="s">
        <v>47</v>
      </c>
      <c r="C87" s="14" t="s">
        <v>25</v>
      </c>
      <c r="D87" s="15" t="n">
        <v>5</v>
      </c>
      <c r="E87" s="16" t="n">
        <v>42825.4965277778</v>
      </c>
      <c r="F87" s="16" t="n">
        <f aca="false">E87-3/24</f>
        <v>42825.3715277778</v>
      </c>
      <c r="G87" s="17" t="n">
        <v>-0.34574</v>
      </c>
      <c r="H87" s="17" t="n">
        <v>29.8268</v>
      </c>
      <c r="I87" s="14" t="n">
        <f aca="false">I86</f>
        <v>6.1</v>
      </c>
      <c r="J87" s="18" t="n">
        <v>25.805</v>
      </c>
      <c r="K87" s="19" t="n">
        <v>866.7</v>
      </c>
      <c r="L87" s="18" t="n">
        <v>9.05</v>
      </c>
      <c r="M87" s="15" t="n">
        <v>92.8</v>
      </c>
      <c r="N87" s="18" t="n">
        <v>6.72</v>
      </c>
      <c r="O87" s="20" t="n">
        <v>75.1126900392409</v>
      </c>
      <c r="P87" s="15" t="n">
        <v>8.34889809301553</v>
      </c>
      <c r="Q87" s="21" t="n">
        <v>469.627314909122</v>
      </c>
      <c r="R87" s="23" t="n">
        <v>-36.3147146014931</v>
      </c>
      <c r="S87" s="15" t="n">
        <v>8.03589221014493</v>
      </c>
      <c r="T87" s="15"/>
      <c r="U87" s="15" t="n">
        <v>0.0717887470218094</v>
      </c>
      <c r="V87" s="15" t="n">
        <v>0.545368021141811</v>
      </c>
      <c r="W87" s="15" t="n">
        <v>1.05864153775463</v>
      </c>
    </row>
    <row r="88" s="14" customFormat="true" ht="14.5" hidden="false" customHeight="false" outlineLevel="0" collapsed="false">
      <c r="A88" s="14" t="s">
        <v>45</v>
      </c>
      <c r="B88" s="14" t="s">
        <v>48</v>
      </c>
      <c r="C88" s="14" t="s">
        <v>25</v>
      </c>
      <c r="D88" s="15" t="n">
        <v>1</v>
      </c>
      <c r="E88" s="16" t="n">
        <v>42825.53125</v>
      </c>
      <c r="F88" s="16" t="n">
        <f aca="false">E88-3/24</f>
        <v>42825.40625</v>
      </c>
      <c r="G88" s="17" t="n">
        <v>-0.35151</v>
      </c>
      <c r="H88" s="17" t="n">
        <v>29.83235</v>
      </c>
      <c r="I88" s="14" t="n">
        <v>2.9</v>
      </c>
      <c r="J88" s="18" t="n">
        <v>26.1844351395731</v>
      </c>
      <c r="K88" s="19" t="n">
        <v>858.991133004928</v>
      </c>
      <c r="L88" s="18" t="n">
        <v>9.05984400656814</v>
      </c>
      <c r="M88" s="15" t="n">
        <v>99.5178160919543</v>
      </c>
      <c r="N88" s="18" t="n">
        <v>7.15934318555008</v>
      </c>
      <c r="O88" s="20" t="n">
        <v>369.698765459167</v>
      </c>
      <c r="P88" s="15" t="n">
        <v>7.68554913041445</v>
      </c>
      <c r="Q88" s="21" t="n">
        <v>459.701435839402</v>
      </c>
      <c r="R88" s="23" t="n">
        <v>-44.6056773673773</v>
      </c>
      <c r="S88" s="15" t="n">
        <v>5.1286231884058</v>
      </c>
      <c r="T88" s="15"/>
      <c r="U88" s="15" t="n">
        <v>0.100865660700104</v>
      </c>
      <c r="V88" s="15" t="n">
        <v>0.449106881955913</v>
      </c>
      <c r="W88" s="15" t="n">
        <v>1.20778949303109</v>
      </c>
    </row>
    <row r="89" s="14" customFormat="true" ht="14.5" hidden="false" customHeight="false" outlineLevel="0" collapsed="false">
      <c r="A89" s="14" t="s">
        <v>45</v>
      </c>
      <c r="B89" s="14" t="s">
        <v>49</v>
      </c>
      <c r="C89" s="14" t="s">
        <v>30</v>
      </c>
      <c r="D89" s="15" t="n">
        <v>1</v>
      </c>
      <c r="E89" s="16" t="n">
        <v>42825.5868055556</v>
      </c>
      <c r="F89" s="16" t="n">
        <f aca="false">E89-3/24</f>
        <v>42825.4618055556</v>
      </c>
      <c r="G89" s="17" t="n">
        <v>-0.20939</v>
      </c>
      <c r="H89" s="17" t="n">
        <v>29.88411</v>
      </c>
      <c r="I89" s="14" t="n">
        <v>3</v>
      </c>
      <c r="J89" s="18" t="n">
        <v>26.289</v>
      </c>
      <c r="K89" s="19" t="n">
        <v>725.5</v>
      </c>
      <c r="L89" s="18" t="n">
        <v>9.17</v>
      </c>
      <c r="M89" s="15" t="n">
        <v>101.2</v>
      </c>
      <c r="N89" s="18" t="n">
        <v>7.27</v>
      </c>
      <c r="O89" s="20" t="n">
        <v>448.605904300325</v>
      </c>
      <c r="P89" s="15" t="n">
        <v>4.9820771413993</v>
      </c>
      <c r="Q89" s="21" t="n">
        <v>299.847657386457</v>
      </c>
      <c r="R89" s="23" t="n">
        <v>-15.8661048796505</v>
      </c>
      <c r="S89" s="15" t="n">
        <v>31.0485733695652</v>
      </c>
      <c r="T89" s="15"/>
      <c r="U89" s="15" t="n">
        <v>0.079057975441383</v>
      </c>
      <c r="V89" s="15" t="n">
        <v>0.465150405153563</v>
      </c>
      <c r="W89" s="15" t="n">
        <v>0.770288824220146</v>
      </c>
    </row>
    <row r="90" s="14" customFormat="true" ht="14.5" hidden="false" customHeight="false" outlineLevel="0" collapsed="false">
      <c r="A90" s="14" t="s">
        <v>45</v>
      </c>
      <c r="B90" s="14" t="s">
        <v>50</v>
      </c>
      <c r="C90" s="14" t="s">
        <v>30</v>
      </c>
      <c r="D90" s="15" t="n">
        <v>1</v>
      </c>
      <c r="E90" s="16" t="n">
        <v>42826.3923611111</v>
      </c>
      <c r="F90" s="16" t="n">
        <f aca="false">E90-3/24</f>
        <v>42826.2673611111</v>
      </c>
      <c r="G90" s="17" t="n">
        <v>-0.18572</v>
      </c>
      <c r="H90" s="17" t="n">
        <v>29.95411</v>
      </c>
      <c r="I90" s="14" t="n">
        <v>2</v>
      </c>
      <c r="J90" s="18" t="n">
        <v>25.6793147826087</v>
      </c>
      <c r="K90" s="19" t="n">
        <v>204.675710144927</v>
      </c>
      <c r="L90" s="18" t="n">
        <v>9.65609855072441</v>
      </c>
      <c r="M90" s="15" t="n">
        <v>106.071594202899</v>
      </c>
      <c r="N90" s="18" t="n">
        <v>7.71558840579708</v>
      </c>
      <c r="O90" s="20" t="n">
        <v>207.262539303774</v>
      </c>
      <c r="P90" s="15" t="n">
        <v>4.58648217568366</v>
      </c>
      <c r="Q90" s="21" t="n">
        <v>41.4070599880446</v>
      </c>
      <c r="R90" s="23" t="n">
        <v>-30.0889705001553</v>
      </c>
      <c r="S90" s="15"/>
      <c r="T90" s="15"/>
      <c r="U90" s="15" t="n">
        <v>0.544288594294092</v>
      </c>
      <c r="V90" s="15" t="n">
        <v>1.1229348562572</v>
      </c>
      <c r="W90" s="15" t="n">
        <v>0.849834400367591</v>
      </c>
    </row>
    <row r="91" s="14" customFormat="true" ht="14.5" hidden="false" customHeight="false" outlineLevel="0" collapsed="false">
      <c r="A91" s="14" t="s">
        <v>45</v>
      </c>
      <c r="B91" s="14" t="s">
        <v>38</v>
      </c>
      <c r="C91" s="14" t="s">
        <v>30</v>
      </c>
      <c r="D91" s="15" t="n">
        <v>1</v>
      </c>
      <c r="E91" s="16" t="n">
        <v>42826.4756944444</v>
      </c>
      <c r="F91" s="16" t="n">
        <f aca="false">E91-3/24</f>
        <v>42826.3506944444</v>
      </c>
      <c r="G91" s="17" t="n">
        <v>-0.11353</v>
      </c>
      <c r="H91" s="17" t="n">
        <v>30.06599</v>
      </c>
      <c r="I91" s="14" t="n">
        <v>2</v>
      </c>
      <c r="J91" s="18" t="n">
        <v>26.2859603399434</v>
      </c>
      <c r="K91" s="19" t="n">
        <v>236.081019830027</v>
      </c>
      <c r="L91" s="18" t="n">
        <v>9.84429650613793</v>
      </c>
      <c r="M91" s="15" t="n">
        <v>116.447025495751</v>
      </c>
      <c r="N91" s="18" t="n">
        <v>8.37648725212463</v>
      </c>
      <c r="O91" s="20" t="n">
        <v>113.300110595905</v>
      </c>
      <c r="P91" s="15" t="n">
        <v>4.61966285316376</v>
      </c>
      <c r="Q91" s="21" t="n">
        <v>32.4935538866655</v>
      </c>
      <c r="R91" s="23" t="n">
        <v>-31.939958453967</v>
      </c>
      <c r="S91" s="15" t="n">
        <v>107.362998188406</v>
      </c>
      <c r="T91" s="15" t="n">
        <v>3.5874824</v>
      </c>
      <c r="U91" s="15" t="n">
        <v>0.118318973534545</v>
      </c>
      <c r="V91" s="15" t="n">
        <v>1.55378535941791</v>
      </c>
      <c r="W91" s="15" t="n">
        <v>1.42873427176715</v>
      </c>
    </row>
    <row r="92" s="14" customFormat="true" ht="14.5" hidden="false" customHeight="false" outlineLevel="0" collapsed="false">
      <c r="A92" s="14" t="s">
        <v>45</v>
      </c>
      <c r="B92" s="14" t="s">
        <v>39</v>
      </c>
      <c r="C92" s="14" t="s">
        <v>33</v>
      </c>
      <c r="D92" s="15" t="n">
        <v>1</v>
      </c>
      <c r="E92" s="16" t="n">
        <v>42826.5104166667</v>
      </c>
      <c r="F92" s="16" t="n">
        <f aca="false">E92-3/24</f>
        <v>42826.3854166667</v>
      </c>
      <c r="G92" s="17" t="n">
        <v>-0.04678</v>
      </c>
      <c r="H92" s="17" t="n">
        <v>30.20094</v>
      </c>
      <c r="I92" s="14" t="n">
        <v>2.3</v>
      </c>
      <c r="J92" s="18" t="n">
        <v>25.753</v>
      </c>
      <c r="K92" s="19" t="n">
        <v>239.7</v>
      </c>
      <c r="L92" s="18" t="n">
        <v>9.73</v>
      </c>
      <c r="M92" s="15" t="n">
        <v>102.6</v>
      </c>
      <c r="N92" s="18" t="n">
        <v>7.45</v>
      </c>
      <c r="O92" s="20" t="n">
        <v>76.690994004986</v>
      </c>
      <c r="P92" s="15" t="n">
        <v>5.35693885009306</v>
      </c>
      <c r="Q92" s="21" t="n">
        <v>33.1387929586977</v>
      </c>
      <c r="R92" s="23" t="n">
        <v>-43.9054823778332</v>
      </c>
      <c r="S92" s="15" t="n">
        <v>146.468055329922</v>
      </c>
      <c r="T92" s="15" t="n">
        <v>3.9192781912</v>
      </c>
      <c r="U92" s="15" t="n">
        <v>0.104693100256686</v>
      </c>
      <c r="V92" s="15" t="n">
        <v>1.50166510144445</v>
      </c>
      <c r="W92" s="15" t="n">
        <v>0.762692090471164</v>
      </c>
    </row>
    <row r="93" s="14" customFormat="true" ht="14.5" hidden="false" customHeight="false" outlineLevel="0" collapsed="false">
      <c r="A93" s="14" t="s">
        <v>45</v>
      </c>
      <c r="B93" s="14" t="s">
        <v>40</v>
      </c>
      <c r="C93" s="14" t="s">
        <v>33</v>
      </c>
      <c r="D93" s="15" t="n">
        <v>1</v>
      </c>
      <c r="E93" s="16" t="n">
        <v>42826.5451388889</v>
      </c>
      <c r="F93" s="16" t="n">
        <f aca="false">E93-3/24</f>
        <v>42826.4201388889</v>
      </c>
      <c r="G93" s="17" t="n">
        <v>-0.02273</v>
      </c>
      <c r="H93" s="17" t="n">
        <v>30.19724</v>
      </c>
      <c r="I93" s="14" t="n">
        <v>2.5</v>
      </c>
      <c r="J93" s="18" t="n">
        <v>25.455</v>
      </c>
      <c r="K93" s="19" t="n">
        <v>248.2</v>
      </c>
      <c r="L93" s="18" t="n">
        <v>9.55</v>
      </c>
      <c r="M93" s="15" t="n">
        <v>104</v>
      </c>
      <c r="N93" s="18" t="n">
        <v>7.6</v>
      </c>
      <c r="O93" s="20" t="n">
        <v>124.113516642134</v>
      </c>
      <c r="P93" s="15" t="n">
        <v>5.66441394885395</v>
      </c>
      <c r="Q93" s="21" t="n">
        <v>40.5776149484755</v>
      </c>
      <c r="R93" s="23" t="n">
        <v>-35.0609740993111</v>
      </c>
      <c r="S93" s="15" t="n">
        <v>231.924294865905</v>
      </c>
      <c r="T93" s="15" t="n">
        <v>4.1350257</v>
      </c>
      <c r="U93" s="15" t="n">
        <v>0.0879227946839366</v>
      </c>
      <c r="V93" s="15" t="n">
        <v>1.2150036825904</v>
      </c>
      <c r="W93" s="15" t="n">
        <v>0.653703369895458</v>
      </c>
    </row>
    <row r="94" s="14" customFormat="true" ht="14.5" hidden="false" customHeight="false" outlineLevel="0" collapsed="false">
      <c r="A94" s="14" t="s">
        <v>45</v>
      </c>
      <c r="B94" s="14" t="s">
        <v>41</v>
      </c>
      <c r="C94" s="14" t="s">
        <v>33</v>
      </c>
      <c r="D94" s="15" t="n">
        <v>1</v>
      </c>
      <c r="E94" s="16" t="n">
        <v>42826.6041666667</v>
      </c>
      <c r="F94" s="16" t="n">
        <f aca="false">E94-3/24</f>
        <v>42826.4791666667</v>
      </c>
      <c r="G94" s="17" t="n">
        <v>0.01495</v>
      </c>
      <c r="H94" s="17" t="n">
        <v>30.2377</v>
      </c>
      <c r="I94" s="14" t="n">
        <v>2.7</v>
      </c>
      <c r="J94" s="18" t="n">
        <v>25.98</v>
      </c>
      <c r="K94" s="19" t="n">
        <v>236.7</v>
      </c>
      <c r="L94" s="18" t="n">
        <v>9.82</v>
      </c>
      <c r="M94" s="15" t="n">
        <v>118.6</v>
      </c>
      <c r="N94" s="18" t="n">
        <v>8.58</v>
      </c>
      <c r="O94" s="20" t="n">
        <v>119.070129564747</v>
      </c>
      <c r="P94" s="15" t="n">
        <v>6.18879634678187</v>
      </c>
      <c r="Q94" s="21" t="n">
        <v>29.6480321951686</v>
      </c>
      <c r="R94" s="23" t="n">
        <v>-38.780777337151</v>
      </c>
      <c r="S94" s="15" t="n">
        <v>148.478667801361</v>
      </c>
      <c r="T94" s="15" t="n">
        <v>4.9420168</v>
      </c>
      <c r="U94" s="15" t="n">
        <v>0.0847783623890461</v>
      </c>
      <c r="V94" s="15" t="n">
        <v>1.00652265069655</v>
      </c>
      <c r="W94" s="15" t="n">
        <v>1.70726100212728</v>
      </c>
    </row>
    <row r="95" s="14" customFormat="true" ht="14.5" hidden="false" customHeight="false" outlineLevel="0" collapsed="false">
      <c r="A95" s="14" t="s">
        <v>51</v>
      </c>
      <c r="B95" s="14" t="s">
        <v>24</v>
      </c>
      <c r="C95" s="14" t="s">
        <v>25</v>
      </c>
      <c r="D95" s="15" t="n">
        <v>1</v>
      </c>
      <c r="E95" s="16" t="n">
        <v>43118.4131944444</v>
      </c>
      <c r="F95" s="16" t="n">
        <f aca="false">E95-3/24</f>
        <v>43118.2881944444</v>
      </c>
      <c r="G95" s="17" t="n">
        <v>-0.19321</v>
      </c>
      <c r="H95" s="17" t="n">
        <v>29.83755</v>
      </c>
      <c r="I95" s="14" t="n">
        <v>5</v>
      </c>
      <c r="J95" s="24" t="n">
        <v>26.046</v>
      </c>
      <c r="K95" s="15" t="n">
        <v>860.3</v>
      </c>
      <c r="L95" s="24" t="n">
        <v>8.96</v>
      </c>
      <c r="M95" s="15" t="n">
        <v>105.9</v>
      </c>
      <c r="N95" s="24" t="n">
        <v>7.62</v>
      </c>
      <c r="O95" s="20" t="n">
        <v>291.760138844292</v>
      </c>
      <c r="P95" s="15" t="n">
        <v>5.6824440162768</v>
      </c>
      <c r="Q95" s="21" t="n">
        <v>503.281178577224</v>
      </c>
      <c r="R95" s="15" t="n">
        <v>-44.7034333657588</v>
      </c>
      <c r="S95" s="15" t="n">
        <v>7.93685874792297</v>
      </c>
      <c r="T95" s="15"/>
      <c r="U95" s="15" t="n">
        <v>0.0381471389645777</v>
      </c>
      <c r="V95" s="15" t="n">
        <v>1.58703071672355</v>
      </c>
      <c r="W95" s="22" t="n">
        <v>0.816115702479339</v>
      </c>
    </row>
    <row r="96" s="14" customFormat="true" ht="14.5" hidden="false" customHeight="false" outlineLevel="0" collapsed="false">
      <c r="A96" s="14" t="s">
        <v>51</v>
      </c>
      <c r="B96" s="14" t="s">
        <v>24</v>
      </c>
      <c r="C96" s="14" t="s">
        <v>25</v>
      </c>
      <c r="D96" s="15" t="n">
        <v>2.5</v>
      </c>
      <c r="E96" s="16" t="n">
        <f aca="false">+E95</f>
        <v>43118.4131944444</v>
      </c>
      <c r="F96" s="16" t="n">
        <f aca="false">E96-3/24</f>
        <v>43118.2881944444</v>
      </c>
      <c r="G96" s="17" t="n">
        <f aca="false">+G95</f>
        <v>-0.19321</v>
      </c>
      <c r="H96" s="17" t="n">
        <f aca="false">+H95</f>
        <v>29.83755</v>
      </c>
      <c r="I96" s="14" t="n">
        <f aca="false">I95</f>
        <v>5</v>
      </c>
      <c r="J96" s="24" t="n">
        <v>26.007</v>
      </c>
      <c r="K96" s="15" t="n">
        <v>860.2</v>
      </c>
      <c r="L96" s="24" t="n">
        <v>8.97</v>
      </c>
      <c r="M96" s="15" t="n">
        <v>105.8</v>
      </c>
      <c r="N96" s="24" t="n">
        <v>7.62</v>
      </c>
      <c r="O96" s="20" t="n">
        <v>304.156251221279</v>
      </c>
      <c r="P96" s="15" t="n">
        <v>5.55139405990605</v>
      </c>
      <c r="Q96" s="21" t="n">
        <v>485.208725953594</v>
      </c>
      <c r="R96" s="15" t="n">
        <v>-45.4927485515643</v>
      </c>
      <c r="S96" s="15" t="n">
        <v>7.43875350749111</v>
      </c>
      <c r="T96" s="15"/>
      <c r="U96" s="15" t="n">
        <v>1.83651226158038</v>
      </c>
      <c r="V96" s="15" t="n">
        <v>4.26621160409556</v>
      </c>
      <c r="W96" s="22" t="n">
        <v>0.557851239669422</v>
      </c>
    </row>
    <row r="97" s="14" customFormat="true" ht="14.5" hidden="false" customHeight="false" outlineLevel="0" collapsed="false">
      <c r="A97" s="14" t="s">
        <v>51</v>
      </c>
      <c r="B97" s="14" t="s">
        <v>24</v>
      </c>
      <c r="C97" s="14" t="s">
        <v>25</v>
      </c>
      <c r="D97" s="15" t="n">
        <v>5</v>
      </c>
      <c r="E97" s="16" t="n">
        <f aca="false">+E96</f>
        <v>43118.4131944444</v>
      </c>
      <c r="F97" s="16" t="n">
        <f aca="false">E97-3/24</f>
        <v>43118.2881944444</v>
      </c>
      <c r="G97" s="17" t="n">
        <f aca="false">+G96</f>
        <v>-0.19321</v>
      </c>
      <c r="H97" s="17" t="n">
        <f aca="false">+H96</f>
        <v>29.83755</v>
      </c>
      <c r="I97" s="14" t="n">
        <f aca="false">I96</f>
        <v>5</v>
      </c>
      <c r="J97" s="24" t="n">
        <v>25.867</v>
      </c>
      <c r="K97" s="15" t="n">
        <v>860.4</v>
      </c>
      <c r="L97" s="24" t="n">
        <v>8.98</v>
      </c>
      <c r="M97" s="15" t="n">
        <v>99.3</v>
      </c>
      <c r="N97" s="24" t="n">
        <v>7.17</v>
      </c>
      <c r="O97" s="20" t="n">
        <v>330.084214958926</v>
      </c>
      <c r="P97" s="15" t="n">
        <v>5.56341307382776</v>
      </c>
      <c r="Q97" s="21" t="n">
        <v>490.245978650408</v>
      </c>
      <c r="R97" s="15" t="n">
        <v>-45.9688938938939</v>
      </c>
      <c r="S97" s="15" t="n">
        <v>2.82949361255484</v>
      </c>
      <c r="T97" s="15"/>
      <c r="U97" s="15" t="n">
        <v>0.168937329700272</v>
      </c>
      <c r="V97" s="15" t="n">
        <v>2.25255972696246</v>
      </c>
      <c r="W97" s="22" t="n">
        <v>0.661157024793388</v>
      </c>
    </row>
    <row r="98" s="14" customFormat="true" ht="14.5" hidden="false" customHeight="false" outlineLevel="0" collapsed="false">
      <c r="A98" s="14" t="s">
        <v>51</v>
      </c>
      <c r="B98" s="14" t="s">
        <v>26</v>
      </c>
      <c r="C98" s="14" t="s">
        <v>25</v>
      </c>
      <c r="D98" s="15" t="n">
        <v>1</v>
      </c>
      <c r="E98" s="16" t="n">
        <v>43118.5173611111</v>
      </c>
      <c r="F98" s="16" t="n">
        <f aca="false">E98-3/24</f>
        <v>43118.3923611111</v>
      </c>
      <c r="G98" s="17" t="n">
        <v>-0.20225</v>
      </c>
      <c r="H98" s="17" t="n">
        <v>29.83172</v>
      </c>
      <c r="I98" s="14" t="n">
        <v>10</v>
      </c>
      <c r="J98" s="24" t="n">
        <v>26.329</v>
      </c>
      <c r="K98" s="15" t="n">
        <v>861.1</v>
      </c>
      <c r="L98" s="24" t="n">
        <v>8.94</v>
      </c>
      <c r="M98" s="15" t="n">
        <v>105.7</v>
      </c>
      <c r="N98" s="24" t="n">
        <v>7.56</v>
      </c>
      <c r="O98" s="20" t="n">
        <v>409.601745996784</v>
      </c>
      <c r="P98" s="15" t="n">
        <v>5.01095557409077</v>
      </c>
      <c r="Q98" s="21" t="n">
        <v>510.776038544004</v>
      </c>
      <c r="R98" s="15" t="n">
        <v>-42.3947134693878</v>
      </c>
      <c r="S98" s="15" t="n">
        <v>5.50849532880803</v>
      </c>
      <c r="T98" s="15" t="n">
        <v>0.344415604929762</v>
      </c>
      <c r="U98" s="15" t="n">
        <v>0.103542234332425</v>
      </c>
      <c r="V98" s="15" t="n">
        <v>2.01365187713311</v>
      </c>
      <c r="W98" s="15" t="n">
        <v>0.826446280991736</v>
      </c>
    </row>
    <row r="99" s="14" customFormat="true" ht="14.5" hidden="false" customHeight="false" outlineLevel="0" collapsed="false">
      <c r="A99" s="14" t="s">
        <v>51</v>
      </c>
      <c r="B99" s="14" t="s">
        <v>26</v>
      </c>
      <c r="C99" s="14" t="s">
        <v>25</v>
      </c>
      <c r="D99" s="15" t="n">
        <v>5</v>
      </c>
      <c r="E99" s="16" t="n">
        <f aca="false">+E98</f>
        <v>43118.5173611111</v>
      </c>
      <c r="F99" s="16" t="n">
        <f aca="false">E99-3/24</f>
        <v>43118.3923611111</v>
      </c>
      <c r="G99" s="17" t="n">
        <f aca="false">+G98</f>
        <v>-0.20225</v>
      </c>
      <c r="H99" s="17" t="n">
        <f aca="false">+H98</f>
        <v>29.83172</v>
      </c>
      <c r="I99" s="14" t="n">
        <f aca="false">I98</f>
        <v>10</v>
      </c>
      <c r="J99" s="24" t="n">
        <v>25.889</v>
      </c>
      <c r="K99" s="15" t="n">
        <v>860.3</v>
      </c>
      <c r="L99" s="24" t="n">
        <v>8.96</v>
      </c>
      <c r="M99" s="15" t="n">
        <v>101.5</v>
      </c>
      <c r="N99" s="24" t="n">
        <v>7.32</v>
      </c>
      <c r="O99" s="20" t="n">
        <v>443.335503170653</v>
      </c>
      <c r="P99" s="15" t="n">
        <v>5.55757026709538</v>
      </c>
      <c r="Q99" s="21" t="n">
        <v>487.619599956863</v>
      </c>
      <c r="R99" s="15" t="n">
        <v>-46.9440162813416</v>
      </c>
      <c r="S99" s="15" t="n">
        <v>5.2573027506054</v>
      </c>
      <c r="T99" s="15"/>
      <c r="U99" s="15" t="n">
        <v>0.152588555858311</v>
      </c>
      <c r="V99" s="15" t="n">
        <v>1.99658703071672</v>
      </c>
      <c r="W99" s="15" t="n">
        <v>0.516528925619835</v>
      </c>
    </row>
    <row r="100" s="14" customFormat="true" ht="14.5" hidden="false" customHeight="false" outlineLevel="0" collapsed="false">
      <c r="A100" s="14" t="s">
        <v>51</v>
      </c>
      <c r="B100" s="14" t="s">
        <v>26</v>
      </c>
      <c r="C100" s="14" t="s">
        <v>25</v>
      </c>
      <c r="D100" s="15" t="n">
        <v>10</v>
      </c>
      <c r="E100" s="16" t="n">
        <f aca="false">+E99</f>
        <v>43118.5173611111</v>
      </c>
      <c r="F100" s="16" t="n">
        <f aca="false">E100-3/24</f>
        <v>43118.3923611111</v>
      </c>
      <c r="G100" s="17" t="n">
        <f aca="false">+G99</f>
        <v>-0.20225</v>
      </c>
      <c r="H100" s="17" t="n">
        <f aca="false">+H99</f>
        <v>29.83172</v>
      </c>
      <c r="I100" s="14" t="n">
        <f aca="false">I99</f>
        <v>10</v>
      </c>
      <c r="J100" s="24" t="n">
        <v>25.84</v>
      </c>
      <c r="K100" s="15" t="n">
        <v>861.1</v>
      </c>
      <c r="L100" s="24" t="n">
        <v>8.95</v>
      </c>
      <c r="M100" s="15" t="n">
        <v>89.4</v>
      </c>
      <c r="N100" s="24" t="n">
        <v>6.46</v>
      </c>
      <c r="O100" s="20" t="n">
        <v>454.038965520596</v>
      </c>
      <c r="P100" s="15" t="n">
        <v>5.63671248426296</v>
      </c>
      <c r="Q100" s="21" t="n">
        <v>497.898006744354</v>
      </c>
      <c r="R100" s="15" t="n">
        <v>-44.6933725261933</v>
      </c>
      <c r="S100" s="15" t="n">
        <v>9.03695710511341</v>
      </c>
      <c r="T100" s="15" t="n">
        <v>0.153159308970508</v>
      </c>
      <c r="U100" s="15"/>
      <c r="V100" s="15"/>
      <c r="W100" s="15"/>
    </row>
    <row r="101" s="14" customFormat="true" ht="14.5" hidden="false" customHeight="false" outlineLevel="0" collapsed="false">
      <c r="A101" s="14" t="s">
        <v>51</v>
      </c>
      <c r="B101" s="14" t="s">
        <v>27</v>
      </c>
      <c r="C101" s="14" t="s">
        <v>25</v>
      </c>
      <c r="D101" s="15" t="n">
        <v>1</v>
      </c>
      <c r="E101" s="16" t="n">
        <v>43119.4930555556</v>
      </c>
      <c r="F101" s="16" t="n">
        <f aca="false">E101-3/24</f>
        <v>43119.3680555556</v>
      </c>
      <c r="G101" s="17" t="n">
        <v>-0.19278</v>
      </c>
      <c r="H101" s="17" t="n">
        <v>29.75212</v>
      </c>
      <c r="I101" s="14" t="n">
        <v>30</v>
      </c>
      <c r="J101" s="24" t="n">
        <v>26.13</v>
      </c>
      <c r="K101" s="15" t="n">
        <v>861.8</v>
      </c>
      <c r="L101" s="24" t="n">
        <v>8.93</v>
      </c>
      <c r="M101" s="15" t="n">
        <v>77.6</v>
      </c>
      <c r="N101" s="24" t="n">
        <v>5.58</v>
      </c>
      <c r="O101" s="20" t="n">
        <v>94.3091822984167</v>
      </c>
      <c r="P101" s="15" t="n">
        <v>6.20692767148523</v>
      </c>
      <c r="Q101" s="21" t="n">
        <v>570.472179563637</v>
      </c>
      <c r="R101" s="15" t="n">
        <v>-29.5780399219977</v>
      </c>
      <c r="S101" s="15" t="n">
        <v>7.01571693501308</v>
      </c>
      <c r="T101" s="15" t="n">
        <v>0.581569755127391</v>
      </c>
      <c r="U101" s="15" t="n">
        <v>0.103542234332425</v>
      </c>
      <c r="V101" s="15" t="n">
        <v>1.74061433447099</v>
      </c>
      <c r="W101" s="15" t="n">
        <v>0.640495867768595</v>
      </c>
    </row>
    <row r="102" s="14" customFormat="true" ht="14.5" hidden="false" customHeight="false" outlineLevel="0" collapsed="false">
      <c r="A102" s="14" t="s">
        <v>51</v>
      </c>
      <c r="B102" s="14" t="s">
        <v>27</v>
      </c>
      <c r="C102" s="14" t="s">
        <v>25</v>
      </c>
      <c r="D102" s="15" t="n">
        <v>5</v>
      </c>
      <c r="E102" s="16" t="n">
        <f aca="false">+E101</f>
        <v>43119.4930555556</v>
      </c>
      <c r="F102" s="16" t="n">
        <f aca="false">E102-3/24</f>
        <v>43119.3680555556</v>
      </c>
      <c r="G102" s="17" t="n">
        <f aca="false">+G101</f>
        <v>-0.19278</v>
      </c>
      <c r="H102" s="17" t="n">
        <f aca="false">+H101</f>
        <v>29.75212</v>
      </c>
      <c r="I102" s="14" t="n">
        <f aca="false">I101</f>
        <v>30</v>
      </c>
      <c r="J102" s="24" t="n">
        <v>25.84</v>
      </c>
      <c r="K102" s="15" t="n">
        <v>861.7</v>
      </c>
      <c r="L102" s="24" t="n">
        <v>8.93</v>
      </c>
      <c r="M102" s="15" t="n">
        <v>69.1</v>
      </c>
      <c r="N102" s="24" t="n">
        <v>4.99</v>
      </c>
      <c r="O102" s="20" t="n">
        <v>79.5625535564711</v>
      </c>
      <c r="P102" s="15" t="n">
        <v>6.27698304303166</v>
      </c>
      <c r="Q102" s="21" t="n">
        <v>596.856870923324</v>
      </c>
      <c r="R102" s="15" t="n">
        <v>-27.6925979198209</v>
      </c>
      <c r="S102" s="15" t="n">
        <v>5.99889415353744</v>
      </c>
      <c r="T102" s="15" t="n">
        <v>0.447541401456814</v>
      </c>
      <c r="U102" s="15" t="n">
        <v>0.0926430517711172</v>
      </c>
      <c r="V102" s="15" t="n">
        <v>1.72354948805461</v>
      </c>
      <c r="W102" s="15" t="n">
        <v>0.847107438016529</v>
      </c>
    </row>
    <row r="103" s="14" customFormat="true" ht="14.5" hidden="false" customHeight="false" outlineLevel="0" collapsed="false">
      <c r="A103" s="14" t="s">
        <v>51</v>
      </c>
      <c r="B103" s="14" t="s">
        <v>27</v>
      </c>
      <c r="C103" s="14" t="s">
        <v>25</v>
      </c>
      <c r="D103" s="15" t="n">
        <v>10</v>
      </c>
      <c r="E103" s="16" t="n">
        <f aca="false">+E102</f>
        <v>43119.4930555556</v>
      </c>
      <c r="F103" s="16" t="n">
        <f aca="false">E103-3/24</f>
        <v>43119.3680555556</v>
      </c>
      <c r="G103" s="17" t="n">
        <f aca="false">+G102</f>
        <v>-0.19278</v>
      </c>
      <c r="H103" s="17" t="n">
        <f aca="false">+H102</f>
        <v>29.75212</v>
      </c>
      <c r="I103" s="14" t="n">
        <f aca="false">I102</f>
        <v>30</v>
      </c>
      <c r="J103" s="24" t="n">
        <v>25.824</v>
      </c>
      <c r="K103" s="15" t="n">
        <v>862</v>
      </c>
      <c r="L103" s="24" t="n">
        <v>8.92</v>
      </c>
      <c r="M103" s="15" t="n">
        <v>65.3</v>
      </c>
      <c r="N103" s="24" t="n">
        <v>4.72</v>
      </c>
      <c r="O103" s="20" t="n">
        <v>76.1984404982547</v>
      </c>
      <c r="P103" s="15" t="n">
        <v>6.13822164554501</v>
      </c>
      <c r="Q103" s="21" t="n">
        <v>596.549100107687</v>
      </c>
      <c r="R103" s="15" t="n">
        <v>-26.6192222372973</v>
      </c>
      <c r="S103" s="15" t="n">
        <v>7.09049390151055</v>
      </c>
      <c r="T103" s="15" t="n">
        <v>1.24554034600238</v>
      </c>
      <c r="U103" s="15" t="n">
        <v>0.0653950953678474</v>
      </c>
      <c r="V103" s="15" t="n">
        <v>1.2457337883959</v>
      </c>
      <c r="W103" s="15" t="n">
        <v>1.01239669421488</v>
      </c>
    </row>
    <row r="104" s="14" customFormat="true" ht="14.5" hidden="false" customHeight="false" outlineLevel="0" collapsed="false">
      <c r="A104" s="14" t="s">
        <v>51</v>
      </c>
      <c r="B104" s="14" t="s">
        <v>27</v>
      </c>
      <c r="C104" s="14" t="s">
        <v>25</v>
      </c>
      <c r="D104" s="15" t="n">
        <v>15</v>
      </c>
      <c r="E104" s="16" t="n">
        <f aca="false">+E103</f>
        <v>43119.4930555556</v>
      </c>
      <c r="F104" s="16" t="n">
        <f aca="false">E104-3/24</f>
        <v>43119.3680555556</v>
      </c>
      <c r="G104" s="17" t="n">
        <f aca="false">+G103</f>
        <v>-0.19278</v>
      </c>
      <c r="H104" s="17" t="n">
        <f aca="false">+H103</f>
        <v>29.75212</v>
      </c>
      <c r="I104" s="14" t="n">
        <f aca="false">I103</f>
        <v>30</v>
      </c>
      <c r="J104" s="24" t="n">
        <v>25.821</v>
      </c>
      <c r="K104" s="15" t="n">
        <v>862.1</v>
      </c>
      <c r="L104" s="24" t="n">
        <v>8.92</v>
      </c>
      <c r="M104" s="15" t="n">
        <v>64.7</v>
      </c>
      <c r="N104" s="24" t="n">
        <v>4.68</v>
      </c>
      <c r="O104" s="20" t="n">
        <v>79.4643741564075</v>
      </c>
      <c r="P104" s="15" t="n">
        <v>6.19846633285566</v>
      </c>
      <c r="Q104" s="21" t="n">
        <v>594.096776616958</v>
      </c>
      <c r="R104" s="15" t="n">
        <v>-26.9037138263666</v>
      </c>
      <c r="S104" s="15" t="n">
        <v>5.93467625608618</v>
      </c>
      <c r="T104" s="15" t="n">
        <v>1.4234059586506</v>
      </c>
      <c r="U104" s="15" t="n">
        <v>0.0653950953678474</v>
      </c>
      <c r="V104" s="15" t="n">
        <v>1.43344709897611</v>
      </c>
      <c r="W104" s="15" t="n">
        <v>1.64256198347107</v>
      </c>
    </row>
    <row r="105" s="14" customFormat="true" ht="14.5" hidden="false" customHeight="false" outlineLevel="0" collapsed="false">
      <c r="A105" s="14" t="s">
        <v>51</v>
      </c>
      <c r="B105" s="14" t="s">
        <v>27</v>
      </c>
      <c r="C105" s="14" t="s">
        <v>25</v>
      </c>
      <c r="D105" s="15" t="n">
        <v>20</v>
      </c>
      <c r="E105" s="16" t="n">
        <f aca="false">+E104</f>
        <v>43119.4930555556</v>
      </c>
      <c r="F105" s="16" t="n">
        <f aca="false">E105-3/24</f>
        <v>43119.3680555556</v>
      </c>
      <c r="G105" s="17" t="n">
        <f aca="false">+G104</f>
        <v>-0.19278</v>
      </c>
      <c r="H105" s="17" t="n">
        <f aca="false">+H104</f>
        <v>29.75212</v>
      </c>
      <c r="I105" s="14" t="n">
        <f aca="false">I104</f>
        <v>30</v>
      </c>
      <c r="J105" s="24" t="n">
        <v>25.813</v>
      </c>
      <c r="K105" s="15" t="n">
        <v>862.2</v>
      </c>
      <c r="L105" s="24" t="n">
        <v>8.92</v>
      </c>
      <c r="M105" s="15" t="n">
        <v>64.4</v>
      </c>
      <c r="N105" s="24" t="n">
        <v>4.65</v>
      </c>
      <c r="O105" s="20" t="n">
        <v>91.6994244150613</v>
      </c>
      <c r="P105" s="15" t="n">
        <v>5.89937873528968</v>
      </c>
      <c r="Q105" s="21" t="n">
        <v>592.847276362179</v>
      </c>
      <c r="R105" s="15" t="n">
        <v>-28.6369441021983</v>
      </c>
      <c r="S105" s="15" t="n">
        <v>7.16352374221171</v>
      </c>
      <c r="T105" s="15" t="n">
        <v>1.04360032022631</v>
      </c>
      <c r="U105" s="15" t="n">
        <v>0.0762942779291553</v>
      </c>
      <c r="V105" s="15" t="n">
        <v>1.2457337883959</v>
      </c>
      <c r="W105" s="15" t="n">
        <v>0.929752066115703</v>
      </c>
    </row>
    <row r="106" s="14" customFormat="true" ht="14.5" hidden="false" customHeight="false" outlineLevel="0" collapsed="false">
      <c r="A106" s="14" t="s">
        <v>51</v>
      </c>
      <c r="B106" s="14" t="s">
        <v>27</v>
      </c>
      <c r="C106" s="14" t="s">
        <v>25</v>
      </c>
      <c r="D106" s="15" t="n">
        <v>25</v>
      </c>
      <c r="E106" s="16" t="n">
        <f aca="false">+E105</f>
        <v>43119.4930555556</v>
      </c>
      <c r="F106" s="16" t="n">
        <f aca="false">E106-3/24</f>
        <v>43119.3680555556</v>
      </c>
      <c r="G106" s="17" t="n">
        <f aca="false">+G105</f>
        <v>-0.19278</v>
      </c>
      <c r="H106" s="17" t="n">
        <f aca="false">+H105</f>
        <v>29.75212</v>
      </c>
      <c r="I106" s="14" t="n">
        <f aca="false">I105</f>
        <v>30</v>
      </c>
      <c r="J106" s="24" t="n">
        <v>25.796</v>
      </c>
      <c r="K106" s="15" t="n">
        <v>862.3</v>
      </c>
      <c r="L106" s="24" t="n">
        <v>8.92</v>
      </c>
      <c r="M106" s="15" t="n">
        <v>64.2</v>
      </c>
      <c r="N106" s="24" t="n">
        <v>4.64</v>
      </c>
      <c r="O106" s="20" t="n">
        <v>136.782603002374</v>
      </c>
      <c r="P106" s="15" t="n">
        <v>5.91952107351696</v>
      </c>
      <c r="Q106" s="21" t="n">
        <v>587.275900723896</v>
      </c>
      <c r="R106" s="15" t="n">
        <v>-35.2078722157093</v>
      </c>
      <c r="S106" s="15" t="n">
        <v>7.50304566035093</v>
      </c>
      <c r="T106" s="15" t="n">
        <v>0.395978503193288</v>
      </c>
      <c r="U106" s="15" t="n">
        <v>0.0980926430517711</v>
      </c>
      <c r="V106" s="15" t="n">
        <v>1.70648464163823</v>
      </c>
      <c r="W106" s="15" t="n">
        <v>0.950413223140496</v>
      </c>
    </row>
    <row r="107" s="14" customFormat="true" ht="14.5" hidden="false" customHeight="false" outlineLevel="0" collapsed="false">
      <c r="A107" s="14" t="s">
        <v>51</v>
      </c>
      <c r="B107" s="14" t="s">
        <v>27</v>
      </c>
      <c r="C107" s="14" t="s">
        <v>25</v>
      </c>
      <c r="D107" s="15" t="n">
        <v>30</v>
      </c>
      <c r="E107" s="16" t="n">
        <f aca="false">+E106</f>
        <v>43119.4930555556</v>
      </c>
      <c r="F107" s="16" t="n">
        <f aca="false">E107-3/24</f>
        <v>43119.3680555556</v>
      </c>
      <c r="G107" s="17" t="n">
        <f aca="false">+G106</f>
        <v>-0.19278</v>
      </c>
      <c r="H107" s="17" t="n">
        <f aca="false">+H106</f>
        <v>29.75212</v>
      </c>
      <c r="I107" s="14" t="n">
        <f aca="false">I106</f>
        <v>30</v>
      </c>
      <c r="J107" s="24" t="n">
        <v>25.791</v>
      </c>
      <c r="K107" s="15" t="n">
        <v>862.6</v>
      </c>
      <c r="L107" s="24" t="n">
        <v>8.92</v>
      </c>
      <c r="M107" s="15" t="n">
        <v>61.7</v>
      </c>
      <c r="N107" s="24" t="n">
        <v>4.46</v>
      </c>
      <c r="O107" s="20" t="n">
        <v>914.44514645896</v>
      </c>
      <c r="P107" s="15" t="n">
        <v>5.92242242903816</v>
      </c>
      <c r="Q107" s="21" t="n">
        <v>583.242775243085</v>
      </c>
      <c r="R107" s="15" t="n">
        <v>-55.8552082595747</v>
      </c>
      <c r="S107" s="15" t="n">
        <v>3.95785898179021</v>
      </c>
      <c r="T107" s="15" t="n">
        <v>0.60792021626046</v>
      </c>
      <c r="U107" s="15" t="n">
        <v>0.103542234332425</v>
      </c>
      <c r="V107" s="15" t="n">
        <v>1.43344709897611</v>
      </c>
      <c r="W107" s="15" t="n">
        <v>1.05371900826446</v>
      </c>
    </row>
    <row r="108" s="14" customFormat="true" ht="14.5" hidden="false" customHeight="false" outlineLevel="0" collapsed="false">
      <c r="A108" s="14" t="s">
        <v>51</v>
      </c>
      <c r="B108" s="14" t="s">
        <v>28</v>
      </c>
      <c r="C108" s="14" t="s">
        <v>25</v>
      </c>
      <c r="D108" s="15" t="n">
        <v>1</v>
      </c>
      <c r="E108" s="16" t="n">
        <v>43120.40625</v>
      </c>
      <c r="F108" s="16" t="n">
        <f aca="false">E108-3/24</f>
        <v>43120.28125</v>
      </c>
      <c r="G108" s="17" t="n">
        <v>-0.19964</v>
      </c>
      <c r="H108" s="17" t="n">
        <v>29.79416</v>
      </c>
      <c r="I108" s="14" t="n">
        <v>21.8</v>
      </c>
      <c r="J108" s="24" t="n">
        <v>25.73</v>
      </c>
      <c r="K108" s="15" t="n">
        <v>862.2</v>
      </c>
      <c r="L108" s="24" t="n">
        <v>8.92</v>
      </c>
      <c r="M108" s="15" t="n">
        <v>75.9</v>
      </c>
      <c r="N108" s="24" t="n">
        <v>5.5</v>
      </c>
      <c r="O108" s="20" t="n">
        <v>228.807967867299</v>
      </c>
      <c r="P108" s="15" t="n">
        <v>6.2426255915951</v>
      </c>
      <c r="Q108" s="21" t="n">
        <v>554.475480098808</v>
      </c>
      <c r="R108" s="15" t="n">
        <v>-33.9250891265597</v>
      </c>
      <c r="S108" s="15" t="n">
        <v>5.69600415003662</v>
      </c>
      <c r="T108" s="15" t="n">
        <v>0.111573022010174</v>
      </c>
      <c r="U108" s="15" t="n">
        <v>0.0926430517711172</v>
      </c>
      <c r="V108" s="15" t="n">
        <v>1.36518771331058</v>
      </c>
      <c r="W108" s="15" t="n">
        <v>0.919421487603306</v>
      </c>
    </row>
    <row r="109" s="14" customFormat="true" ht="14.5" hidden="false" customHeight="false" outlineLevel="0" collapsed="false">
      <c r="A109" s="14" t="s">
        <v>51</v>
      </c>
      <c r="B109" s="14" t="s">
        <v>28</v>
      </c>
      <c r="C109" s="14" t="s">
        <v>25</v>
      </c>
      <c r="D109" s="15" t="n">
        <v>5</v>
      </c>
      <c r="E109" s="16" t="n">
        <f aca="false">+E108</f>
        <v>43120.40625</v>
      </c>
      <c r="F109" s="16" t="n">
        <f aca="false">E109-3/24</f>
        <v>43120.28125</v>
      </c>
      <c r="G109" s="17" t="n">
        <f aca="false">+G108</f>
        <v>-0.19964</v>
      </c>
      <c r="H109" s="17" t="n">
        <f aca="false">+H108</f>
        <v>29.79416</v>
      </c>
      <c r="I109" s="14" t="n">
        <f aca="false">I108</f>
        <v>21.8</v>
      </c>
      <c r="J109" s="24" t="n">
        <v>25.722</v>
      </c>
      <c r="K109" s="15" t="n">
        <v>862.2</v>
      </c>
      <c r="L109" s="24" t="n">
        <v>8.93</v>
      </c>
      <c r="M109" s="15" t="n">
        <v>75.2</v>
      </c>
      <c r="N109" s="24" t="n">
        <v>5.45</v>
      </c>
      <c r="O109" s="20" t="n">
        <v>266.864361460477</v>
      </c>
      <c r="P109" s="15" t="n">
        <v>5.59551946354959</v>
      </c>
      <c r="Q109" s="21" t="n">
        <v>548.452206516977</v>
      </c>
      <c r="R109" s="15" t="n">
        <v>-40.4800060913706</v>
      </c>
      <c r="S109" s="15" t="n">
        <v>9.99326219272363</v>
      </c>
      <c r="T109" s="15" t="n">
        <v>0.0740828495833827</v>
      </c>
      <c r="U109" s="15" t="n">
        <v>0.0708446866485014</v>
      </c>
      <c r="V109" s="15" t="n">
        <v>0.989761092150171</v>
      </c>
      <c r="W109" s="15" t="n">
        <v>0.805785123966942</v>
      </c>
    </row>
    <row r="110" s="14" customFormat="true" ht="14.5" hidden="false" customHeight="false" outlineLevel="0" collapsed="false">
      <c r="A110" s="14" t="s">
        <v>51</v>
      </c>
      <c r="B110" s="14" t="s">
        <v>28</v>
      </c>
      <c r="C110" s="14" t="s">
        <v>25</v>
      </c>
      <c r="D110" s="15" t="n">
        <v>10</v>
      </c>
      <c r="E110" s="16" t="n">
        <f aca="false">+E109</f>
        <v>43120.40625</v>
      </c>
      <c r="F110" s="16" t="n">
        <f aca="false">E110-3/24</f>
        <v>43120.28125</v>
      </c>
      <c r="G110" s="17" t="n">
        <f aca="false">+G109</f>
        <v>-0.19964</v>
      </c>
      <c r="H110" s="17" t="n">
        <f aca="false">+H109</f>
        <v>29.79416</v>
      </c>
      <c r="I110" s="14" t="n">
        <f aca="false">I109</f>
        <v>21.8</v>
      </c>
      <c r="J110" s="24" t="n">
        <v>25.721</v>
      </c>
      <c r="K110" s="15" t="n">
        <v>862.3</v>
      </c>
      <c r="L110" s="24" t="n">
        <v>8.93</v>
      </c>
      <c r="M110" s="15" t="n">
        <v>75</v>
      </c>
      <c r="N110" s="24" t="n">
        <v>5.43</v>
      </c>
      <c r="O110" s="20" t="n">
        <v>241.696815232918</v>
      </c>
      <c r="P110" s="15" t="n">
        <v>5.89359322009219</v>
      </c>
      <c r="Q110" s="21" t="n">
        <v>553.27929834151</v>
      </c>
      <c r="R110" s="15" t="n">
        <v>-39.6282096344711</v>
      </c>
      <c r="S110" s="15" t="n">
        <v>7.74296365914657</v>
      </c>
      <c r="T110" s="15" t="n">
        <v>0.120196156566255</v>
      </c>
      <c r="U110" s="15" t="n">
        <v>0.0708446866485014</v>
      </c>
      <c r="V110" s="15" t="n">
        <v>1.22866894197952</v>
      </c>
      <c r="W110" s="15" t="n">
        <v>0.909090909090909</v>
      </c>
    </row>
    <row r="111" s="14" customFormat="true" ht="14.5" hidden="false" customHeight="false" outlineLevel="0" collapsed="false">
      <c r="A111" s="14" t="s">
        <v>51</v>
      </c>
      <c r="B111" s="14" t="s">
        <v>28</v>
      </c>
      <c r="C111" s="14" t="s">
        <v>25</v>
      </c>
      <c r="D111" s="15" t="n">
        <v>15</v>
      </c>
      <c r="E111" s="16" t="n">
        <f aca="false">+E110</f>
        <v>43120.40625</v>
      </c>
      <c r="F111" s="16" t="n">
        <f aca="false">E111-3/24</f>
        <v>43120.28125</v>
      </c>
      <c r="G111" s="17" t="n">
        <f aca="false">+G110</f>
        <v>-0.19964</v>
      </c>
      <c r="H111" s="17" t="n">
        <f aca="false">+H110</f>
        <v>29.79416</v>
      </c>
      <c r="I111" s="14" t="n">
        <f aca="false">I110</f>
        <v>21.8</v>
      </c>
      <c r="J111" s="24" t="n">
        <v>25.721</v>
      </c>
      <c r="K111" s="15" t="n">
        <v>862.3</v>
      </c>
      <c r="L111" s="24" t="n">
        <v>8.93</v>
      </c>
      <c r="M111" s="15" t="n">
        <v>74.7</v>
      </c>
      <c r="N111" s="24" t="n">
        <v>5.41</v>
      </c>
      <c r="O111" s="20" t="n">
        <v>266.891324847474</v>
      </c>
      <c r="P111" s="15" t="n">
        <v>5.67359567343697</v>
      </c>
      <c r="Q111" s="21" t="n">
        <v>557.059671836165</v>
      </c>
      <c r="R111" s="15" t="n">
        <v>-41.2384318181818</v>
      </c>
      <c r="S111" s="15" t="n">
        <v>2.18121574612564</v>
      </c>
      <c r="T111" s="15" t="n">
        <v>0.451612440002441</v>
      </c>
      <c r="U111" s="15" t="n">
        <v>0.0490463215258856</v>
      </c>
      <c r="V111" s="15" t="n">
        <v>1.48464163822526</v>
      </c>
      <c r="W111" s="15" t="n">
        <v>0.960743801652893</v>
      </c>
    </row>
    <row r="112" s="14" customFormat="true" ht="14.5" hidden="false" customHeight="false" outlineLevel="0" collapsed="false">
      <c r="A112" s="14" t="s">
        <v>51</v>
      </c>
      <c r="B112" s="14" t="s">
        <v>28</v>
      </c>
      <c r="C112" s="14" t="s">
        <v>25</v>
      </c>
      <c r="D112" s="15" t="n">
        <v>20</v>
      </c>
      <c r="E112" s="16" t="n">
        <f aca="false">+E111</f>
        <v>43120.40625</v>
      </c>
      <c r="F112" s="16" t="n">
        <f aca="false">E112-3/24</f>
        <v>43120.28125</v>
      </c>
      <c r="G112" s="17" t="n">
        <f aca="false">+G111</f>
        <v>-0.19964</v>
      </c>
      <c r="H112" s="17" t="n">
        <f aca="false">+H111</f>
        <v>29.79416</v>
      </c>
      <c r="I112" s="14" t="n">
        <f aca="false">I111</f>
        <v>21.8</v>
      </c>
      <c r="J112" s="24" t="n">
        <v>25.721</v>
      </c>
      <c r="K112" s="15" t="n">
        <v>862.5</v>
      </c>
      <c r="L112" s="24" t="n">
        <v>8.93</v>
      </c>
      <c r="M112" s="15" t="n">
        <v>73.6</v>
      </c>
      <c r="N112" s="24" t="n">
        <v>5.33</v>
      </c>
      <c r="O112" s="20" t="n">
        <v>311.144181098897</v>
      </c>
      <c r="P112" s="15" t="n">
        <v>5.32972118993025</v>
      </c>
      <c r="Q112" s="21" t="n">
        <v>558.692367967332</v>
      </c>
      <c r="R112" s="15" t="n">
        <v>-42.8399847798514</v>
      </c>
      <c r="S112" s="15" t="n">
        <v>9.10795500433347</v>
      </c>
      <c r="T112" s="15" t="n">
        <v>0.200626092700491</v>
      </c>
      <c r="U112" s="15" t="n">
        <v>0.108991825613079</v>
      </c>
      <c r="V112" s="15" t="n">
        <v>1.29692832764505</v>
      </c>
      <c r="W112" s="15" t="n">
        <v>1.11570247933884</v>
      </c>
    </row>
    <row r="113" s="14" customFormat="true" ht="14.5" hidden="false" customHeight="false" outlineLevel="0" collapsed="false">
      <c r="A113" s="14" t="s">
        <v>51</v>
      </c>
      <c r="B113" s="14" t="s">
        <v>29</v>
      </c>
      <c r="C113" s="14" t="s">
        <v>25</v>
      </c>
      <c r="D113" s="15" t="n">
        <v>1</v>
      </c>
      <c r="E113" s="16" t="n">
        <v>43120.5069444444</v>
      </c>
      <c r="F113" s="16" t="n">
        <f aca="false">E113-3/24</f>
        <v>43120.3819444444</v>
      </c>
      <c r="G113" s="17" t="n">
        <v>-0.18181</v>
      </c>
      <c r="H113" s="17" t="n">
        <v>29.84412</v>
      </c>
      <c r="I113" s="14" t="n">
        <v>2.3</v>
      </c>
      <c r="J113" s="24" t="n">
        <v>25.543</v>
      </c>
      <c r="K113" s="15" t="n">
        <v>861.2</v>
      </c>
      <c r="L113" s="24" t="n">
        <v>9.01</v>
      </c>
      <c r="M113" s="15" t="n">
        <v>105.2</v>
      </c>
      <c r="N113" s="24" t="n">
        <v>7.64</v>
      </c>
      <c r="O113" s="20" t="n">
        <v>332.172220284449</v>
      </c>
      <c r="P113" s="15" t="n">
        <v>5.61756514116225</v>
      </c>
      <c r="Q113" s="21" t="n">
        <v>464.707067555451</v>
      </c>
      <c r="R113" s="15" t="n">
        <v>-53.4191348049603</v>
      </c>
      <c r="S113" s="15" t="n">
        <v>9.81755892195194</v>
      </c>
      <c r="T113" s="15"/>
      <c r="U113" s="15" t="n">
        <v>0.0326975476839237</v>
      </c>
      <c r="V113" s="15" t="n">
        <v>1.21160409556314</v>
      </c>
      <c r="W113" s="15" t="n">
        <v>0.712809917355372</v>
      </c>
    </row>
    <row r="114" s="14" customFormat="true" ht="14.5" hidden="false" customHeight="false" outlineLevel="0" collapsed="false">
      <c r="A114" s="14" t="s">
        <v>51</v>
      </c>
      <c r="B114" s="14" t="s">
        <v>29</v>
      </c>
      <c r="C114" s="14" t="s">
        <v>25</v>
      </c>
      <c r="D114" s="15" t="n">
        <v>2</v>
      </c>
      <c r="E114" s="16" t="n">
        <f aca="false">+E113</f>
        <v>43120.5069444444</v>
      </c>
      <c r="F114" s="16" t="n">
        <f aca="false">E114-3/24</f>
        <v>43120.3819444444</v>
      </c>
      <c r="G114" s="17" t="n">
        <f aca="false">+G113</f>
        <v>-0.18181</v>
      </c>
      <c r="H114" s="17" t="n">
        <f aca="false">+H113</f>
        <v>29.84412</v>
      </c>
      <c r="I114" s="14" t="n">
        <f aca="false">I113</f>
        <v>2.3</v>
      </c>
      <c r="J114" s="24" t="n">
        <v>25.501</v>
      </c>
      <c r="K114" s="15" t="n">
        <v>861</v>
      </c>
      <c r="L114" s="24" t="n">
        <v>9.01</v>
      </c>
      <c r="M114" s="15" t="n">
        <v>104.5</v>
      </c>
      <c r="N114" s="24" t="n">
        <v>7.59</v>
      </c>
      <c r="O114" s="20" t="n">
        <v>378.367092345025</v>
      </c>
      <c r="P114" s="15" t="n">
        <v>5.63392614558976</v>
      </c>
      <c r="Q114" s="21" t="n">
        <v>455.77756547761</v>
      </c>
      <c r="R114" s="15" t="n">
        <v>-55.3408914538687</v>
      </c>
      <c r="T114" s="15"/>
      <c r="U114" s="15"/>
      <c r="V114" s="15"/>
      <c r="W114" s="15"/>
    </row>
    <row r="115" s="14" customFormat="true" ht="14.5" hidden="false" customHeight="false" outlineLevel="0" collapsed="false">
      <c r="A115" s="14" t="s">
        <v>51</v>
      </c>
      <c r="B115" s="14" t="s">
        <v>31</v>
      </c>
      <c r="C115" s="14" t="s">
        <v>25</v>
      </c>
      <c r="D115" s="15" t="n">
        <v>1</v>
      </c>
      <c r="E115" s="16" t="n">
        <v>43121.4097222222</v>
      </c>
      <c r="F115" s="16" t="n">
        <f aca="false">E115-3/24</f>
        <v>43121.2847222222</v>
      </c>
      <c r="G115" s="17" t="n">
        <v>-0.24815</v>
      </c>
      <c r="H115" s="17" t="n">
        <v>29.88693</v>
      </c>
      <c r="I115" s="14" t="n">
        <v>3</v>
      </c>
      <c r="J115" s="24" t="n">
        <v>25.648</v>
      </c>
      <c r="K115" s="15" t="n">
        <v>822.1</v>
      </c>
      <c r="L115" s="24" t="n">
        <v>9.1</v>
      </c>
      <c r="M115" s="15" t="n">
        <v>108</v>
      </c>
      <c r="N115" s="24" t="n">
        <v>7.83</v>
      </c>
      <c r="O115" s="20" t="n">
        <v>320.921711454196</v>
      </c>
      <c r="P115" s="15" t="n">
        <v>5.49634036226544</v>
      </c>
      <c r="Q115" s="21" t="n">
        <v>380.475270597485</v>
      </c>
      <c r="R115" s="15" t="n">
        <v>-41.8751169395812</v>
      </c>
      <c r="S115" s="15" t="n">
        <v>26.6276509457506</v>
      </c>
      <c r="T115" s="15" t="n">
        <v>0.151058135721545</v>
      </c>
      <c r="U115" s="15" t="n">
        <v>0.0272479564032698</v>
      </c>
      <c r="V115" s="15" t="n">
        <v>1.2457337883959</v>
      </c>
      <c r="W115" s="15" t="n">
        <v>0</v>
      </c>
    </row>
    <row r="116" s="14" customFormat="true" ht="14.5" hidden="false" customHeight="false" outlineLevel="0" collapsed="false">
      <c r="A116" s="14" t="s">
        <v>51</v>
      </c>
      <c r="B116" s="14" t="s">
        <v>31</v>
      </c>
      <c r="C116" s="14" t="s">
        <v>25</v>
      </c>
      <c r="D116" s="15" t="n">
        <v>2</v>
      </c>
      <c r="E116" s="16" t="n">
        <f aca="false">+E115</f>
        <v>43121.4097222222</v>
      </c>
      <c r="F116" s="16" t="n">
        <f aca="false">E116-3/24</f>
        <v>43121.2847222222</v>
      </c>
      <c r="G116" s="17" t="n">
        <f aca="false">+G115</f>
        <v>-0.24815</v>
      </c>
      <c r="H116" s="17" t="n">
        <f aca="false">+H115</f>
        <v>29.88693</v>
      </c>
      <c r="I116" s="14" t="n">
        <f aca="false">I115</f>
        <v>3</v>
      </c>
      <c r="J116" s="24" t="n">
        <v>25.624</v>
      </c>
      <c r="K116" s="15" t="n">
        <v>818.8</v>
      </c>
      <c r="L116" s="24" t="n">
        <v>9.1</v>
      </c>
      <c r="M116" s="15" t="n">
        <v>105.8</v>
      </c>
      <c r="N116" s="24" t="n">
        <v>7.68</v>
      </c>
      <c r="O116" s="20" t="n">
        <v>363.331389400948</v>
      </c>
      <c r="P116" s="15" t="n">
        <v>5.45605548396924</v>
      </c>
      <c r="Q116" s="21" t="n">
        <v>386.009622858309</v>
      </c>
      <c r="R116" s="15" t="n">
        <v>-43.8768744313012</v>
      </c>
      <c r="S116" s="15" t="n">
        <v>19.5198381591526</v>
      </c>
      <c r="T116" s="15" t="n">
        <v>0.427926523638513</v>
      </c>
      <c r="U116" s="15" t="n">
        <v>0.0326975476839237</v>
      </c>
      <c r="V116" s="15" t="n">
        <v>1.26279863481229</v>
      </c>
      <c r="W116" s="15" t="n">
        <v>-0.113636363636364</v>
      </c>
    </row>
    <row r="117" s="14" customFormat="true" ht="14.5" hidden="false" customHeight="false" outlineLevel="0" collapsed="false">
      <c r="A117" s="14" t="s">
        <v>51</v>
      </c>
      <c r="B117" s="14" t="s">
        <v>32</v>
      </c>
      <c r="C117" s="14" t="s">
        <v>25</v>
      </c>
      <c r="D117" s="15" t="n">
        <v>1</v>
      </c>
      <c r="E117" s="16" t="n">
        <v>43121.4791666667</v>
      </c>
      <c r="F117" s="16" t="n">
        <f aca="false">E117-3/24</f>
        <v>43121.3541666667</v>
      </c>
      <c r="G117" s="17" t="n">
        <v>-0.25119</v>
      </c>
      <c r="H117" s="17" t="n">
        <v>29.80028</v>
      </c>
      <c r="I117" s="14" t="n">
        <v>22</v>
      </c>
      <c r="J117" s="24" t="n">
        <v>25.802</v>
      </c>
      <c r="K117" s="15" t="n">
        <v>861.4</v>
      </c>
      <c r="L117" s="24" t="n">
        <v>8.98</v>
      </c>
      <c r="M117" s="15" t="n">
        <v>88.9</v>
      </c>
      <c r="N117" s="24" t="n">
        <v>6.42</v>
      </c>
      <c r="O117" s="20" t="n">
        <v>259.309164786383</v>
      </c>
      <c r="P117" s="15" t="n">
        <v>6.02350319838988</v>
      </c>
      <c r="Q117" s="21" t="n">
        <v>530.287708571651</v>
      </c>
      <c r="R117" s="15" t="n">
        <v>-42.5598038113906</v>
      </c>
      <c r="S117" s="15" t="n">
        <v>10.6499215322784</v>
      </c>
      <c r="T117" s="15" t="n">
        <v>0.387309659056403</v>
      </c>
      <c r="U117" s="15" t="n">
        <v>0.0435967302452316</v>
      </c>
      <c r="V117" s="15" t="n">
        <v>0.870307167235495</v>
      </c>
      <c r="W117" s="15" t="n">
        <v>0.743801652892562</v>
      </c>
    </row>
    <row r="118" s="14" customFormat="true" ht="14.5" hidden="false" customHeight="false" outlineLevel="0" collapsed="false">
      <c r="A118" s="14" t="s">
        <v>51</v>
      </c>
      <c r="B118" s="14" t="s">
        <v>32</v>
      </c>
      <c r="C118" s="14" t="s">
        <v>25</v>
      </c>
      <c r="D118" s="15" t="n">
        <v>5</v>
      </c>
      <c r="E118" s="16" t="n">
        <f aca="false">+E117</f>
        <v>43121.4791666667</v>
      </c>
      <c r="F118" s="16" t="n">
        <f aca="false">E118-3/24</f>
        <v>43121.3541666667</v>
      </c>
      <c r="G118" s="17" t="n">
        <f aca="false">+G117</f>
        <v>-0.25119</v>
      </c>
      <c r="H118" s="17" t="n">
        <f aca="false">+H117</f>
        <v>29.80028</v>
      </c>
      <c r="I118" s="14" t="n">
        <f aca="false">I117</f>
        <v>22</v>
      </c>
      <c r="J118" s="24" t="n">
        <v>25.725</v>
      </c>
      <c r="K118" s="15" t="n">
        <v>861.5</v>
      </c>
      <c r="L118" s="24" t="n">
        <v>8.98</v>
      </c>
      <c r="M118" s="15" t="n">
        <v>84.2</v>
      </c>
      <c r="N118" s="24" t="n">
        <v>6.1</v>
      </c>
      <c r="O118" s="20" t="n">
        <v>231.458160521601</v>
      </c>
      <c r="P118" s="15" t="n">
        <v>6.05678251062641</v>
      </c>
      <c r="Q118" s="21" t="n">
        <v>532.477175202243</v>
      </c>
      <c r="R118" s="15" t="n">
        <v>-46.9836714634049</v>
      </c>
      <c r="S118" s="15" t="n">
        <v>9.3010656471734</v>
      </c>
      <c r="T118" s="15" t="n">
        <v>0.694895765432749</v>
      </c>
      <c r="U118" s="15" t="n">
        <v>0.0108991825613079</v>
      </c>
      <c r="V118" s="15" t="n">
        <v>1.00682593856655</v>
      </c>
      <c r="W118" s="15" t="n">
        <v>0.888429752066116</v>
      </c>
    </row>
    <row r="119" s="14" customFormat="true" ht="14.5" hidden="false" customHeight="false" outlineLevel="0" collapsed="false">
      <c r="A119" s="14" t="s">
        <v>51</v>
      </c>
      <c r="B119" s="14" t="s">
        <v>32</v>
      </c>
      <c r="C119" s="14" t="s">
        <v>25</v>
      </c>
      <c r="D119" s="15" t="n">
        <v>10</v>
      </c>
      <c r="E119" s="16" t="n">
        <f aca="false">+E118</f>
        <v>43121.4791666667</v>
      </c>
      <c r="F119" s="16" t="n">
        <f aca="false">E119-3/24</f>
        <v>43121.3541666667</v>
      </c>
      <c r="G119" s="17" t="n">
        <f aca="false">+G118</f>
        <v>-0.25119</v>
      </c>
      <c r="H119" s="17" t="n">
        <f aca="false">+H118</f>
        <v>29.80028</v>
      </c>
      <c r="I119" s="14" t="n">
        <f aca="false">I118</f>
        <v>22</v>
      </c>
      <c r="J119" s="24" t="n">
        <v>25.713</v>
      </c>
      <c r="K119" s="15" t="n">
        <v>861.6</v>
      </c>
      <c r="L119" s="24" t="n">
        <v>8.97</v>
      </c>
      <c r="M119" s="15" t="n">
        <v>81.5</v>
      </c>
      <c r="N119" s="24" t="n">
        <v>5.9</v>
      </c>
      <c r="O119" s="20" t="n">
        <v>255.447639065917</v>
      </c>
      <c r="P119" s="15" t="n">
        <v>5.65991203936139</v>
      </c>
      <c r="Q119" s="21" t="n">
        <v>544.856140605866</v>
      </c>
      <c r="R119" s="15" t="n">
        <v>-41.4901266563414</v>
      </c>
      <c r="S119" s="15" t="n">
        <v>8.53657507575528</v>
      </c>
      <c r="T119" s="15" t="n">
        <v>0.119360624476196</v>
      </c>
      <c r="U119" s="15" t="n">
        <v>0.0217983651226158</v>
      </c>
      <c r="V119" s="15" t="n">
        <v>0.819112627986348</v>
      </c>
      <c r="W119" s="15" t="n">
        <v>0.857438016528926</v>
      </c>
    </row>
    <row r="120" s="14" customFormat="true" ht="14.5" hidden="false" customHeight="false" outlineLevel="0" collapsed="false">
      <c r="A120" s="14" t="s">
        <v>51</v>
      </c>
      <c r="B120" s="14" t="s">
        <v>32</v>
      </c>
      <c r="C120" s="14" t="s">
        <v>25</v>
      </c>
      <c r="D120" s="15" t="n">
        <v>15</v>
      </c>
      <c r="E120" s="16" t="n">
        <f aca="false">+E119</f>
        <v>43121.4791666667</v>
      </c>
      <c r="F120" s="16" t="n">
        <f aca="false">E120-3/24</f>
        <v>43121.3541666667</v>
      </c>
      <c r="G120" s="17" t="n">
        <f aca="false">+G119</f>
        <v>-0.25119</v>
      </c>
      <c r="H120" s="17" t="n">
        <f aca="false">+H119</f>
        <v>29.80028</v>
      </c>
      <c r="I120" s="14" t="n">
        <f aca="false">I119</f>
        <v>22</v>
      </c>
      <c r="J120" s="24" t="n">
        <v>25.706</v>
      </c>
      <c r="K120" s="15" t="n">
        <v>861.8</v>
      </c>
      <c r="L120" s="24" t="n">
        <v>8.97</v>
      </c>
      <c r="M120" s="15" t="n">
        <v>79.5</v>
      </c>
      <c r="N120" s="24" t="n">
        <v>5.76</v>
      </c>
      <c r="O120" s="20" t="n">
        <v>310.415332412649</v>
      </c>
      <c r="P120" s="15" t="n">
        <v>5.74670889964032</v>
      </c>
      <c r="Q120" s="21" t="n">
        <v>545.709535935052</v>
      </c>
      <c r="R120" s="15" t="n">
        <v>-40.4557184346853</v>
      </c>
      <c r="S120" s="15" t="n">
        <v>9.15712035830739</v>
      </c>
      <c r="T120" s="15" t="n">
        <v>0.764720171990073</v>
      </c>
      <c r="U120" s="15" t="n">
        <v>0.0599455040871935</v>
      </c>
      <c r="V120" s="15" t="n">
        <v>0.767918088737201</v>
      </c>
      <c r="W120" s="15" t="n">
        <v>0.743801652892562</v>
      </c>
    </row>
    <row r="121" s="14" customFormat="true" ht="14.5" hidden="false" customHeight="false" outlineLevel="0" collapsed="false">
      <c r="A121" s="14" t="s">
        <v>51</v>
      </c>
      <c r="B121" s="14" t="s">
        <v>32</v>
      </c>
      <c r="C121" s="14" t="s">
        <v>25</v>
      </c>
      <c r="D121" s="15" t="n">
        <v>20</v>
      </c>
      <c r="E121" s="16" t="n">
        <f aca="false">+E120</f>
        <v>43121.4791666667</v>
      </c>
      <c r="F121" s="16" t="n">
        <f aca="false">E121-3/24</f>
        <v>43121.3541666667</v>
      </c>
      <c r="G121" s="17" t="n">
        <f aca="false">+G120</f>
        <v>-0.25119</v>
      </c>
      <c r="H121" s="17" t="n">
        <f aca="false">+H120</f>
        <v>29.80028</v>
      </c>
      <c r="I121" s="14" t="n">
        <f aca="false">I120</f>
        <v>22</v>
      </c>
      <c r="J121" s="24" t="n">
        <v>25.707</v>
      </c>
      <c r="K121" s="15" t="n">
        <v>861.9</v>
      </c>
      <c r="L121" s="24" t="n">
        <v>8.97</v>
      </c>
      <c r="M121" s="15" t="n">
        <v>78.3</v>
      </c>
      <c r="N121" s="24" t="n">
        <v>5.67</v>
      </c>
      <c r="O121" s="20" t="n">
        <v>669.960822880679</v>
      </c>
      <c r="P121" s="15" t="n">
        <v>5.64410195930453</v>
      </c>
      <c r="Q121" s="21" t="n">
        <v>559.703046954481</v>
      </c>
      <c r="R121" s="15" t="n">
        <v>-46.947802016137</v>
      </c>
      <c r="S121" s="15" t="n">
        <v>8.1063433154451</v>
      </c>
      <c r="T121" s="15" t="n">
        <v>0.81474628630193</v>
      </c>
      <c r="U121" s="15" t="n">
        <v>0.0544959128065395</v>
      </c>
      <c r="V121" s="15" t="n">
        <v>0.767918088737201</v>
      </c>
      <c r="W121" s="15" t="n">
        <v>0.816115702479339</v>
      </c>
    </row>
    <row r="122" s="14" customFormat="true" ht="14.5" hidden="false" customHeight="false" outlineLevel="0" collapsed="false">
      <c r="A122" s="14" t="s">
        <v>51</v>
      </c>
      <c r="B122" s="14" t="s">
        <v>34</v>
      </c>
      <c r="C122" s="14" t="s">
        <v>25</v>
      </c>
      <c r="D122" s="15" t="n">
        <v>1</v>
      </c>
      <c r="E122" s="16" t="n">
        <v>43122.4236111111</v>
      </c>
      <c r="F122" s="16" t="n">
        <f aca="false">E122-3/24</f>
        <v>43122.2986111111</v>
      </c>
      <c r="G122" s="17" t="n">
        <v>-0.29106</v>
      </c>
      <c r="H122" s="17" t="n">
        <v>29.73663</v>
      </c>
      <c r="I122" s="14" t="n">
        <v>31.8</v>
      </c>
      <c r="J122" s="24" t="n">
        <v>25.883</v>
      </c>
      <c r="K122" s="15" t="n">
        <v>860.2</v>
      </c>
      <c r="L122" s="24" t="n">
        <v>9</v>
      </c>
      <c r="M122" s="15" t="n">
        <v>100.2</v>
      </c>
      <c r="N122" s="24" t="n">
        <v>7.23</v>
      </c>
      <c r="O122" s="20" t="n">
        <v>20.6427047863421</v>
      </c>
      <c r="P122" s="15" t="n">
        <v>6.146321691074</v>
      </c>
      <c r="Q122" s="21" t="n">
        <v>487.36520964309</v>
      </c>
      <c r="R122" s="15" t="n">
        <v>-19.4290078624977</v>
      </c>
      <c r="S122" s="15" t="n">
        <v>8.24244228982195</v>
      </c>
      <c r="T122" s="15"/>
      <c r="U122" s="15" t="n">
        <v>0.0326975476839237</v>
      </c>
      <c r="V122" s="15" t="n">
        <v>0.989761092150171</v>
      </c>
      <c r="W122" s="15" t="n">
        <v>0.816115702479339</v>
      </c>
    </row>
    <row r="123" s="14" customFormat="true" ht="14.5" hidden="false" customHeight="false" outlineLevel="0" collapsed="false">
      <c r="A123" s="14" t="s">
        <v>51</v>
      </c>
      <c r="B123" s="14" t="s">
        <v>34</v>
      </c>
      <c r="C123" s="14" t="s">
        <v>25</v>
      </c>
      <c r="D123" s="15" t="n">
        <v>5</v>
      </c>
      <c r="E123" s="16" t="n">
        <f aca="false">+E122</f>
        <v>43122.4236111111</v>
      </c>
      <c r="F123" s="16" t="n">
        <f aca="false">E123-3/24</f>
        <v>43122.2986111111</v>
      </c>
      <c r="G123" s="17" t="n">
        <f aca="false">+G122</f>
        <v>-0.29106</v>
      </c>
      <c r="H123" s="17" t="n">
        <f aca="false">+H122</f>
        <v>29.73663</v>
      </c>
      <c r="I123" s="14" t="n">
        <f aca="false">I122</f>
        <v>31.8</v>
      </c>
      <c r="J123" s="24" t="n">
        <v>25.818</v>
      </c>
      <c r="K123" s="15" t="n">
        <v>860.6</v>
      </c>
      <c r="L123" s="24" t="n">
        <v>8.99</v>
      </c>
      <c r="M123" s="15" t="n">
        <v>94.1</v>
      </c>
      <c r="N123" s="24" t="n">
        <v>6.8</v>
      </c>
      <c r="O123" s="20" t="n">
        <v>35.2679833475003</v>
      </c>
      <c r="P123" s="15" t="n">
        <v>5.95192480939163</v>
      </c>
      <c r="Q123" s="21" t="n">
        <v>514.691474174146</v>
      </c>
      <c r="R123" s="15" t="n">
        <v>-13.3537328644325</v>
      </c>
      <c r="S123" s="15" t="n">
        <v>9.87306055459486</v>
      </c>
      <c r="T123" s="15" t="n">
        <v>0.111931203970995</v>
      </c>
      <c r="U123" s="15" t="n">
        <v>0.0217983651226158</v>
      </c>
      <c r="V123" s="15" t="n">
        <v>0.887372013651877</v>
      </c>
      <c r="W123" s="15" t="n">
        <v>0.909090909090909</v>
      </c>
    </row>
    <row r="124" s="14" customFormat="true" ht="14.5" hidden="false" customHeight="false" outlineLevel="0" collapsed="false">
      <c r="A124" s="14" t="s">
        <v>51</v>
      </c>
      <c r="B124" s="14" t="s">
        <v>34</v>
      </c>
      <c r="C124" s="14" t="s">
        <v>25</v>
      </c>
      <c r="D124" s="15" t="n">
        <v>10</v>
      </c>
      <c r="E124" s="16" t="n">
        <f aca="false">+E123</f>
        <v>43122.4236111111</v>
      </c>
      <c r="F124" s="16" t="n">
        <f aca="false">E124-3/24</f>
        <v>43122.2986111111</v>
      </c>
      <c r="G124" s="17" t="n">
        <f aca="false">+G123</f>
        <v>-0.29106</v>
      </c>
      <c r="H124" s="17" t="n">
        <f aca="false">+H123</f>
        <v>29.73663</v>
      </c>
      <c r="I124" s="14" t="n">
        <f aca="false">I123</f>
        <v>31.8</v>
      </c>
      <c r="J124" s="24" t="n">
        <v>25.765</v>
      </c>
      <c r="K124" s="15" t="n">
        <v>861.7</v>
      </c>
      <c r="L124" s="24" t="n">
        <v>8.96</v>
      </c>
      <c r="M124" s="15" t="n">
        <v>74.4</v>
      </c>
      <c r="N124" s="24" t="n">
        <v>5.39</v>
      </c>
      <c r="O124" s="20" t="n">
        <v>69.5876072579975</v>
      </c>
      <c r="P124" s="15" t="n">
        <v>5.91870129848719</v>
      </c>
      <c r="Q124" s="21" t="n">
        <v>525.670974777198</v>
      </c>
      <c r="R124" s="15" t="n">
        <v>-17.3787798824615</v>
      </c>
      <c r="S124" s="15" t="n">
        <v>8.04338862410386</v>
      </c>
      <c r="T124" s="15" t="n">
        <v>0.564635958395245</v>
      </c>
      <c r="U124" s="15"/>
      <c r="V124" s="15"/>
      <c r="W124" s="15"/>
    </row>
    <row r="125" s="14" customFormat="true" ht="14.5" hidden="false" customHeight="false" outlineLevel="0" collapsed="false">
      <c r="A125" s="14" t="s">
        <v>51</v>
      </c>
      <c r="B125" s="14" t="s">
        <v>34</v>
      </c>
      <c r="C125" s="14" t="s">
        <v>25</v>
      </c>
      <c r="D125" s="15" t="n">
        <v>15</v>
      </c>
      <c r="E125" s="16" t="n">
        <f aca="false">+E124</f>
        <v>43122.4236111111</v>
      </c>
      <c r="F125" s="16" t="n">
        <f aca="false">E125-3/24</f>
        <v>43122.2986111111</v>
      </c>
      <c r="G125" s="17" t="n">
        <f aca="false">+G124</f>
        <v>-0.29106</v>
      </c>
      <c r="H125" s="17" t="n">
        <f aca="false">+H124</f>
        <v>29.73663</v>
      </c>
      <c r="I125" s="14" t="n">
        <f aca="false">I124</f>
        <v>31.8</v>
      </c>
      <c r="J125" s="24" t="n">
        <v>25.755</v>
      </c>
      <c r="K125" s="15" t="n">
        <v>861.8</v>
      </c>
      <c r="L125" s="24" t="n">
        <v>8.96</v>
      </c>
      <c r="M125" s="15" t="n">
        <v>72.7</v>
      </c>
      <c r="N125" s="24" t="n">
        <v>5.26</v>
      </c>
      <c r="O125" s="20" t="n">
        <v>74.5802972699715</v>
      </c>
      <c r="P125" s="15" t="n">
        <v>6.14921147924191</v>
      </c>
      <c r="Q125" s="21" t="n">
        <v>540.448361656994</v>
      </c>
      <c r="R125" s="15" t="n">
        <v>-13.6172517244468</v>
      </c>
      <c r="S125" s="15" t="n">
        <v>7.9100849762119</v>
      </c>
      <c r="T125" s="15" t="n">
        <v>1.7622423489115</v>
      </c>
      <c r="U125" s="15" t="n">
        <v>0.0653950953678474</v>
      </c>
      <c r="V125" s="15" t="n">
        <v>0.819112627986348</v>
      </c>
      <c r="W125" s="15" t="n">
        <v>0.826446280991736</v>
      </c>
    </row>
    <row r="126" s="14" customFormat="true" ht="14.5" hidden="false" customHeight="false" outlineLevel="0" collapsed="false">
      <c r="A126" s="14" t="s">
        <v>51</v>
      </c>
      <c r="B126" s="14" t="s">
        <v>34</v>
      </c>
      <c r="C126" s="14" t="s">
        <v>25</v>
      </c>
      <c r="D126" s="15" t="n">
        <v>20</v>
      </c>
      <c r="E126" s="16" t="n">
        <f aca="false">+E125</f>
        <v>43122.4236111111</v>
      </c>
      <c r="F126" s="16" t="n">
        <f aca="false">E126-3/24</f>
        <v>43122.2986111111</v>
      </c>
      <c r="G126" s="17" t="n">
        <f aca="false">+G125</f>
        <v>-0.29106</v>
      </c>
      <c r="H126" s="17" t="n">
        <f aca="false">+H125</f>
        <v>29.73663</v>
      </c>
      <c r="I126" s="14" t="n">
        <f aca="false">I125</f>
        <v>31.8</v>
      </c>
      <c r="J126" s="24" t="n">
        <v>25.752</v>
      </c>
      <c r="K126" s="15" t="n">
        <v>861.9</v>
      </c>
      <c r="L126" s="24" t="n">
        <v>8.96</v>
      </c>
      <c r="M126" s="15" t="n">
        <v>70.9</v>
      </c>
      <c r="N126" s="24" t="n">
        <v>5.13</v>
      </c>
      <c r="O126" s="20" t="n">
        <v>87.7373848336243</v>
      </c>
      <c r="P126" s="15" t="n">
        <v>6.16057411982526</v>
      </c>
      <c r="Q126" s="21" t="n">
        <v>547.144742296386</v>
      </c>
      <c r="R126" s="15" t="n">
        <v>-13.1979124860647</v>
      </c>
      <c r="S126" s="15" t="n">
        <v>8.00281286307789</v>
      </c>
      <c r="T126" s="15" t="n">
        <v>1.7845306104271</v>
      </c>
      <c r="U126" s="15" t="n">
        <v>0.0653950953678474</v>
      </c>
      <c r="V126" s="15" t="n">
        <v>0.853242320819113</v>
      </c>
      <c r="W126" s="15" t="n">
        <v>0.960743801652893</v>
      </c>
    </row>
    <row r="127" s="14" customFormat="true" ht="14.5" hidden="false" customHeight="false" outlineLevel="0" collapsed="false">
      <c r="A127" s="14" t="s">
        <v>51</v>
      </c>
      <c r="B127" s="14" t="s">
        <v>34</v>
      </c>
      <c r="C127" s="14" t="s">
        <v>25</v>
      </c>
      <c r="D127" s="15" t="n">
        <v>25</v>
      </c>
      <c r="E127" s="16" t="n">
        <f aca="false">+E126</f>
        <v>43122.4236111111</v>
      </c>
      <c r="F127" s="16" t="n">
        <f aca="false">E127-3/24</f>
        <v>43122.2986111111</v>
      </c>
      <c r="G127" s="17" t="n">
        <f aca="false">+G126</f>
        <v>-0.29106</v>
      </c>
      <c r="H127" s="17" t="n">
        <f aca="false">+H126</f>
        <v>29.73663</v>
      </c>
      <c r="I127" s="14" t="n">
        <f aca="false">I126</f>
        <v>31.8</v>
      </c>
      <c r="J127" s="24" t="n">
        <v>25.75</v>
      </c>
      <c r="K127" s="15" t="n">
        <v>862</v>
      </c>
      <c r="L127" s="24" t="n">
        <v>8.95</v>
      </c>
      <c r="M127" s="15" t="n">
        <v>69.9</v>
      </c>
      <c r="N127" s="24" t="n">
        <v>5.06</v>
      </c>
      <c r="O127" s="20" t="n">
        <v>96.2767971110856</v>
      </c>
      <c r="P127" s="15" t="n">
        <v>6.2630350343982</v>
      </c>
      <c r="Q127" s="21" t="n">
        <v>552.731177066481</v>
      </c>
      <c r="S127" s="15" t="n">
        <v>5.08461476958758</v>
      </c>
      <c r="T127" s="15"/>
      <c r="U127" s="15"/>
      <c r="V127" s="15"/>
      <c r="W127" s="15"/>
    </row>
    <row r="128" s="14" customFormat="true" ht="12.5" hidden="false" customHeight="false" outlineLevel="0" collapsed="false">
      <c r="A128" s="14" t="s">
        <v>51</v>
      </c>
      <c r="B128" s="14" t="s">
        <v>34</v>
      </c>
      <c r="C128" s="14" t="s">
        <v>25</v>
      </c>
      <c r="D128" s="15" t="n">
        <v>30</v>
      </c>
      <c r="E128" s="16" t="n">
        <f aca="false">+E127</f>
        <v>43122.4236111111</v>
      </c>
      <c r="F128" s="16" t="n">
        <f aca="false">E128-3/24</f>
        <v>43122.2986111111</v>
      </c>
      <c r="G128" s="17" t="n">
        <f aca="false">+G127</f>
        <v>-0.29106</v>
      </c>
      <c r="H128" s="17" t="n">
        <f aca="false">+H127</f>
        <v>29.73663</v>
      </c>
      <c r="I128" s="14" t="n">
        <f aca="false">I127</f>
        <v>31.8</v>
      </c>
      <c r="J128" s="24" t="n">
        <v>25.75</v>
      </c>
      <c r="K128" s="15" t="n">
        <v>862.1</v>
      </c>
      <c r="L128" s="24" t="n">
        <v>8.95</v>
      </c>
      <c r="M128" s="15" t="n">
        <v>67.9</v>
      </c>
      <c r="N128" s="24" t="n">
        <v>4.91</v>
      </c>
      <c r="O128" s="18"/>
      <c r="P128" s="18"/>
      <c r="Q128" s="19"/>
      <c r="S128" s="15" t="n">
        <v>10.5767341500458</v>
      </c>
      <c r="T128" s="15" t="n">
        <v>2.94598993485593</v>
      </c>
      <c r="U128" s="15" t="n">
        <v>0.0926430517711172</v>
      </c>
      <c r="V128" s="15" t="n">
        <v>0.955631399317406</v>
      </c>
      <c r="W128" s="15" t="n">
        <v>0.981404958677686</v>
      </c>
    </row>
    <row r="129" s="14" customFormat="true" ht="14.5" hidden="false" customHeight="false" outlineLevel="0" collapsed="false">
      <c r="A129" s="14" t="s">
        <v>51</v>
      </c>
      <c r="B129" s="14" t="s">
        <v>35</v>
      </c>
      <c r="C129" s="14" t="s">
        <v>25</v>
      </c>
      <c r="D129" s="15" t="n">
        <v>1</v>
      </c>
      <c r="E129" s="16" t="n">
        <v>43123.4375</v>
      </c>
      <c r="F129" s="16" t="n">
        <f aca="false">E129-3/24</f>
        <v>43123.3125</v>
      </c>
      <c r="G129" s="17" t="n">
        <v>-0.32193</v>
      </c>
      <c r="H129" s="17" t="n">
        <v>29.78359</v>
      </c>
      <c r="I129" s="14" t="n">
        <v>23</v>
      </c>
      <c r="J129" s="24" t="n">
        <v>25.827</v>
      </c>
      <c r="K129" s="15" t="n">
        <v>860.9</v>
      </c>
      <c r="L129" s="24" t="n">
        <v>9.01</v>
      </c>
      <c r="M129" s="15" t="n">
        <v>102.5</v>
      </c>
      <c r="N129" s="24" t="n">
        <v>7.41</v>
      </c>
      <c r="O129" s="20" t="n">
        <v>48.470835922445</v>
      </c>
      <c r="P129" s="15" t="n">
        <v>5.74397958673464</v>
      </c>
      <c r="Q129" s="21" t="n">
        <v>499.094106236351</v>
      </c>
      <c r="R129" s="15" t="n">
        <v>-30.3219706734506</v>
      </c>
      <c r="S129" s="15" t="n">
        <v>9.61253872092847</v>
      </c>
      <c r="T129" s="15" t="n">
        <v>0.222882615156018</v>
      </c>
      <c r="U129" s="15" t="n">
        <v>0</v>
      </c>
      <c r="V129" s="15" t="n">
        <v>0.784982935153584</v>
      </c>
      <c r="W129" s="15" t="n">
        <v>0.836776859504132</v>
      </c>
    </row>
    <row r="130" s="14" customFormat="true" ht="14.5" hidden="false" customHeight="false" outlineLevel="0" collapsed="false">
      <c r="A130" s="14" t="s">
        <v>51</v>
      </c>
      <c r="B130" s="14" t="s">
        <v>35</v>
      </c>
      <c r="C130" s="14" t="s">
        <v>25</v>
      </c>
      <c r="D130" s="15" t="n">
        <v>5</v>
      </c>
      <c r="E130" s="16" t="n">
        <f aca="false">+E129</f>
        <v>43123.4375</v>
      </c>
      <c r="F130" s="16" t="n">
        <f aca="false">E130-3/24</f>
        <v>43123.3125</v>
      </c>
      <c r="G130" s="17" t="n">
        <f aca="false">+G129</f>
        <v>-0.32193</v>
      </c>
      <c r="H130" s="17" t="n">
        <f aca="false">+H129</f>
        <v>29.78359</v>
      </c>
      <c r="I130" s="14" t="n">
        <f aca="false">I129</f>
        <v>23</v>
      </c>
      <c r="J130" s="24" t="n">
        <v>25.724</v>
      </c>
      <c r="K130" s="15" t="n">
        <v>861.1</v>
      </c>
      <c r="L130" s="24" t="n">
        <v>9</v>
      </c>
      <c r="M130" s="15" t="n">
        <v>96.1</v>
      </c>
      <c r="N130" s="24" t="n">
        <v>6.96</v>
      </c>
      <c r="O130" s="20" t="n">
        <v>36.6526170024409</v>
      </c>
      <c r="P130" s="15" t="n">
        <v>5.90926824075264</v>
      </c>
      <c r="Q130" s="21" t="n">
        <v>506.372904503714</v>
      </c>
      <c r="R130" s="15" t="n">
        <v>-32.9062778744634</v>
      </c>
      <c r="S130" s="15" t="n">
        <v>4.37890164562724</v>
      </c>
      <c r="T130" s="15" t="n">
        <v>0.254580126401367</v>
      </c>
      <c r="U130" s="15" t="n">
        <v>0.00544959128065395</v>
      </c>
      <c r="V130" s="15" t="n">
        <v>0.870307167235495</v>
      </c>
      <c r="W130" s="15" t="n">
        <v>0.836776859504132</v>
      </c>
    </row>
    <row r="131" s="14" customFormat="true" ht="14.5" hidden="false" customHeight="false" outlineLevel="0" collapsed="false">
      <c r="A131" s="14" t="s">
        <v>51</v>
      </c>
      <c r="B131" s="14" t="s">
        <v>35</v>
      </c>
      <c r="C131" s="14" t="s">
        <v>25</v>
      </c>
      <c r="D131" s="15" t="n">
        <v>10</v>
      </c>
      <c r="E131" s="16" t="n">
        <f aca="false">+E130</f>
        <v>43123.4375</v>
      </c>
      <c r="F131" s="16" t="n">
        <f aca="false">E131-3/24</f>
        <v>43123.3125</v>
      </c>
      <c r="G131" s="17" t="n">
        <f aca="false">+G130</f>
        <v>-0.32193</v>
      </c>
      <c r="H131" s="17" t="n">
        <f aca="false">+H130</f>
        <v>29.78359</v>
      </c>
      <c r="I131" s="14" t="n">
        <f aca="false">I130</f>
        <v>23</v>
      </c>
      <c r="J131" s="24" t="n">
        <v>25.714</v>
      </c>
      <c r="K131" s="15" t="n">
        <v>861.1</v>
      </c>
      <c r="L131" s="24" t="n">
        <v>9</v>
      </c>
      <c r="M131" s="15" t="n">
        <v>94.8</v>
      </c>
      <c r="N131" s="24" t="n">
        <v>6.87</v>
      </c>
      <c r="O131" s="20" t="n">
        <v>53.613939155448</v>
      </c>
      <c r="P131" s="15" t="n">
        <v>5.848863752956</v>
      </c>
      <c r="Q131" s="21" t="n">
        <v>505.582946774981</v>
      </c>
      <c r="R131" s="15" t="n">
        <v>-34.3348009359963</v>
      </c>
      <c r="S131" s="15" t="n">
        <v>9.0206453647363</v>
      </c>
      <c r="T131" s="15" t="n">
        <v>0.239721285390966</v>
      </c>
      <c r="U131" s="15" t="n">
        <v>0.00544959128065395</v>
      </c>
      <c r="V131" s="15" t="n">
        <v>0.938566552901024</v>
      </c>
      <c r="W131" s="15" t="n">
        <v>0.805785123966942</v>
      </c>
    </row>
    <row r="132" s="14" customFormat="true" ht="14.5" hidden="false" customHeight="false" outlineLevel="0" collapsed="false">
      <c r="A132" s="14" t="s">
        <v>51</v>
      </c>
      <c r="B132" s="14" t="s">
        <v>35</v>
      </c>
      <c r="C132" s="14" t="s">
        <v>25</v>
      </c>
      <c r="D132" s="15" t="n">
        <v>15</v>
      </c>
      <c r="E132" s="16" t="n">
        <f aca="false">+E131</f>
        <v>43123.4375</v>
      </c>
      <c r="F132" s="16" t="n">
        <f aca="false">E132-3/24</f>
        <v>43123.3125</v>
      </c>
      <c r="G132" s="17" t="n">
        <f aca="false">+G131</f>
        <v>-0.32193</v>
      </c>
      <c r="H132" s="17" t="n">
        <f aca="false">+H131</f>
        <v>29.78359</v>
      </c>
      <c r="I132" s="14" t="n">
        <f aca="false">I131</f>
        <v>23</v>
      </c>
      <c r="J132" s="24" t="n">
        <v>25.71</v>
      </c>
      <c r="K132" s="15" t="n">
        <v>861.2</v>
      </c>
      <c r="L132" s="24" t="n">
        <v>8.99</v>
      </c>
      <c r="M132" s="15" t="n">
        <v>94</v>
      </c>
      <c r="N132" s="24" t="n">
        <v>6.81</v>
      </c>
      <c r="O132" s="20" t="n">
        <v>60.712749593724</v>
      </c>
      <c r="P132" s="15" t="n">
        <v>5.68166288722346</v>
      </c>
      <c r="Q132" s="21" t="n">
        <v>512.552060996002</v>
      </c>
      <c r="R132" s="15" t="n">
        <v>-34.9020992013451</v>
      </c>
      <c r="S132" s="15" t="n">
        <v>10.5566479810937</v>
      </c>
      <c r="T132" s="15" t="n">
        <v>0.276868387916969</v>
      </c>
      <c r="U132" s="15" t="n">
        <v>0.00544959128065395</v>
      </c>
      <c r="V132" s="15" t="n">
        <v>0.921501706484642</v>
      </c>
      <c r="W132" s="15" t="n">
        <v>0.795454545454545</v>
      </c>
    </row>
    <row r="133" s="14" customFormat="true" ht="14.5" hidden="false" customHeight="false" outlineLevel="0" collapsed="false">
      <c r="A133" s="14" t="s">
        <v>51</v>
      </c>
      <c r="B133" s="14" t="s">
        <v>35</v>
      </c>
      <c r="C133" s="14" t="s">
        <v>25</v>
      </c>
      <c r="D133" s="15" t="n">
        <v>20</v>
      </c>
      <c r="E133" s="16" t="n">
        <f aca="false">+E132</f>
        <v>43123.4375</v>
      </c>
      <c r="F133" s="16" t="n">
        <f aca="false">E133-3/24</f>
        <v>43123.3125</v>
      </c>
      <c r="G133" s="17" t="n">
        <f aca="false">+G132</f>
        <v>-0.32193</v>
      </c>
      <c r="H133" s="17" t="n">
        <f aca="false">+H132</f>
        <v>29.78359</v>
      </c>
      <c r="I133" s="14" t="n">
        <f aca="false">I132</f>
        <v>23</v>
      </c>
      <c r="J133" s="24" t="n">
        <v>25.71</v>
      </c>
      <c r="K133" s="15" t="n">
        <v>861.3</v>
      </c>
      <c r="L133" s="24" t="n">
        <v>9</v>
      </c>
      <c r="M133" s="15" t="n">
        <v>93.3</v>
      </c>
      <c r="N133" s="24" t="n">
        <v>6.76</v>
      </c>
      <c r="O133" s="20" t="n">
        <v>54.6140922502961</v>
      </c>
      <c r="P133" s="15" t="n">
        <v>6.12069088414485</v>
      </c>
      <c r="Q133" s="21" t="n">
        <v>512.377306747312</v>
      </c>
      <c r="R133" s="15" t="n">
        <v>-39.483336328035</v>
      </c>
      <c r="S133" s="15" t="n">
        <v>10.1918352187622</v>
      </c>
      <c r="T133" s="15"/>
    </row>
    <row r="134" s="14" customFormat="true" ht="14.5" hidden="false" customHeight="false" outlineLevel="0" collapsed="false">
      <c r="A134" s="14" t="s">
        <v>51</v>
      </c>
      <c r="B134" s="14" t="s">
        <v>36</v>
      </c>
      <c r="C134" s="14" t="s">
        <v>25</v>
      </c>
      <c r="D134" s="15" t="n">
        <v>1</v>
      </c>
      <c r="E134" s="16" t="n">
        <v>43124.4375</v>
      </c>
      <c r="F134" s="16" t="n">
        <f aca="false">E134-3/24</f>
        <v>43124.3125</v>
      </c>
      <c r="G134" s="17" t="n">
        <v>-0.35133</v>
      </c>
      <c r="H134" s="17" t="n">
        <v>29.8322</v>
      </c>
      <c r="I134" s="14" t="n">
        <v>2.9</v>
      </c>
      <c r="J134" s="24" t="n">
        <v>25.628</v>
      </c>
      <c r="K134" s="15" t="n">
        <v>847.8</v>
      </c>
      <c r="L134" s="24" t="n">
        <v>9.07</v>
      </c>
      <c r="M134" s="15" t="n">
        <v>106.6</v>
      </c>
      <c r="N134" s="24" t="n">
        <v>7.73</v>
      </c>
      <c r="O134" s="20" t="n">
        <v>109.951966263673</v>
      </c>
      <c r="P134" s="15" t="n">
        <v>5.64518496613548</v>
      </c>
      <c r="Q134" s="21" t="n">
        <v>408.371229775718</v>
      </c>
      <c r="R134" s="15" t="n">
        <v>-38.2849540204105</v>
      </c>
      <c r="S134" s="15" t="n">
        <v>15.9623253596507</v>
      </c>
      <c r="T134" s="15"/>
    </row>
    <row r="135" s="14" customFormat="true" ht="14.5" hidden="false" customHeight="false" outlineLevel="0" collapsed="false">
      <c r="A135" s="14" t="s">
        <v>51</v>
      </c>
      <c r="B135" s="14" t="s">
        <v>36</v>
      </c>
      <c r="C135" s="14" t="s">
        <v>25</v>
      </c>
      <c r="D135" s="15" t="n">
        <v>2</v>
      </c>
      <c r="E135" s="16" t="n">
        <f aca="false">+E134</f>
        <v>43124.4375</v>
      </c>
      <c r="F135" s="16" t="n">
        <f aca="false">E135-3/24</f>
        <v>43124.3125</v>
      </c>
      <c r="G135" s="17" t="n">
        <f aca="false">+G134</f>
        <v>-0.35133</v>
      </c>
      <c r="H135" s="17" t="n">
        <f aca="false">+H134</f>
        <v>29.8322</v>
      </c>
      <c r="I135" s="14" t="n">
        <f aca="false">I134</f>
        <v>2.9</v>
      </c>
      <c r="J135" s="24" t="n">
        <v>25.609</v>
      </c>
      <c r="K135" s="15" t="n">
        <v>847.3</v>
      </c>
      <c r="L135" s="24" t="n">
        <v>9.07</v>
      </c>
      <c r="M135" s="15" t="n">
        <v>102.4</v>
      </c>
      <c r="N135" s="24" t="n">
        <v>7.43</v>
      </c>
      <c r="O135" s="20" t="n">
        <v>108.89912889665</v>
      </c>
      <c r="P135" s="15" t="n">
        <v>5.42901845111232</v>
      </c>
      <c r="Q135" s="21" t="n">
        <v>411.383641346603</v>
      </c>
      <c r="R135" s="15" t="n">
        <v>-36.9415071900154</v>
      </c>
      <c r="S135" s="15" t="n">
        <v>14.030441607714</v>
      </c>
      <c r="T135" s="15"/>
    </row>
    <row r="136" s="14" customFormat="true" ht="14.5" hidden="false" customHeight="false" outlineLevel="0" collapsed="false">
      <c r="A136" s="14" t="s">
        <v>51</v>
      </c>
      <c r="B136" s="14" t="s">
        <v>37</v>
      </c>
      <c r="C136" s="14" t="s">
        <v>25</v>
      </c>
      <c r="D136" s="15" t="n">
        <v>1</v>
      </c>
      <c r="E136" s="16" t="n">
        <v>43124.4965277778</v>
      </c>
      <c r="F136" s="16" t="n">
        <f aca="false">E136-3/24</f>
        <v>43124.3715277778</v>
      </c>
      <c r="G136" s="17" t="n">
        <v>-0.3458</v>
      </c>
      <c r="H136" s="17" t="n">
        <v>29.82693</v>
      </c>
      <c r="I136" s="14" t="n">
        <v>6</v>
      </c>
      <c r="J136" s="24" t="n">
        <v>25.798</v>
      </c>
      <c r="K136" s="15" t="n">
        <v>856.9</v>
      </c>
      <c r="L136" s="24" t="n">
        <v>9.06</v>
      </c>
      <c r="M136" s="15" t="n">
        <v>112.4</v>
      </c>
      <c r="N136" s="24" t="n">
        <v>8.13</v>
      </c>
      <c r="O136" s="20" t="n">
        <v>92.892135224685</v>
      </c>
      <c r="P136" s="15" t="n">
        <v>5.34116800198759</v>
      </c>
      <c r="Q136" s="21" t="n">
        <v>441.018926376795</v>
      </c>
      <c r="R136" s="15" t="n">
        <v>-32.2259173659674</v>
      </c>
      <c r="S136" s="15" t="n">
        <v>18.2573354324457</v>
      </c>
      <c r="T136" s="15"/>
    </row>
    <row r="137" s="14" customFormat="true" ht="14.5" hidden="false" customHeight="false" outlineLevel="0" collapsed="false">
      <c r="A137" s="14" t="s">
        <v>51</v>
      </c>
      <c r="B137" s="14" t="s">
        <v>37</v>
      </c>
      <c r="C137" s="14" t="s">
        <v>25</v>
      </c>
      <c r="D137" s="15" t="n">
        <v>2.5</v>
      </c>
      <c r="E137" s="16" t="n">
        <f aca="false">+E136</f>
        <v>43124.4965277778</v>
      </c>
      <c r="F137" s="16" t="n">
        <f aca="false">E137-3/24</f>
        <v>43124.3715277778</v>
      </c>
      <c r="G137" s="17" t="n">
        <f aca="false">+G136</f>
        <v>-0.3458</v>
      </c>
      <c r="H137" s="17" t="n">
        <f aca="false">+H136</f>
        <v>29.82693</v>
      </c>
      <c r="I137" s="14" t="n">
        <f aca="false">I136</f>
        <v>6</v>
      </c>
      <c r="J137" s="24" t="n">
        <v>25.764</v>
      </c>
      <c r="K137" s="15" t="n">
        <v>856.3</v>
      </c>
      <c r="L137" s="24" t="n">
        <v>9.05</v>
      </c>
      <c r="M137" s="15" t="n">
        <v>110.1</v>
      </c>
      <c r="N137" s="24" t="n">
        <v>7.96</v>
      </c>
      <c r="O137" s="20" t="n">
        <v>122.711765545225</v>
      </c>
      <c r="P137" s="15" t="n">
        <v>5.61912854229246</v>
      </c>
      <c r="Q137" s="21" t="n">
        <v>443.030731106937</v>
      </c>
      <c r="R137" s="15" t="n">
        <v>-38.6779570330167</v>
      </c>
      <c r="S137" s="15" t="n">
        <v>15.6762567601262</v>
      </c>
      <c r="T137" s="15"/>
    </row>
    <row r="138" s="14" customFormat="true" ht="14.5" hidden="false" customHeight="false" outlineLevel="0" collapsed="false">
      <c r="A138" s="14" t="s">
        <v>51</v>
      </c>
      <c r="B138" s="14" t="s">
        <v>37</v>
      </c>
      <c r="C138" s="14" t="s">
        <v>25</v>
      </c>
      <c r="D138" s="15" t="n">
        <v>5</v>
      </c>
      <c r="E138" s="16" t="n">
        <f aca="false">+E137</f>
        <v>43124.4965277778</v>
      </c>
      <c r="F138" s="16" t="n">
        <f aca="false">E138-3/24</f>
        <v>43124.3715277778</v>
      </c>
      <c r="G138" s="17" t="n">
        <f aca="false">+G137</f>
        <v>-0.3458</v>
      </c>
      <c r="H138" s="17" t="n">
        <f aca="false">+H137</f>
        <v>29.82693</v>
      </c>
      <c r="I138" s="14" t="n">
        <f aca="false">I137</f>
        <v>6</v>
      </c>
      <c r="J138" s="24" t="n">
        <v>25.723</v>
      </c>
      <c r="K138" s="15" t="n">
        <v>859.2</v>
      </c>
      <c r="L138" s="24" t="n">
        <v>9.02</v>
      </c>
      <c r="M138" s="15" t="n">
        <v>92.6</v>
      </c>
      <c r="N138" s="24" t="n">
        <v>6.71</v>
      </c>
      <c r="O138" s="20" t="n">
        <v>284.637884329434</v>
      </c>
      <c r="P138" s="15" t="n">
        <v>5.46994022644297</v>
      </c>
      <c r="Q138" s="21" t="n">
        <v>484.258480899706</v>
      </c>
      <c r="R138" s="15" t="n">
        <v>-43.1019102205196</v>
      </c>
      <c r="S138" s="15" t="n">
        <v>14.7583968312512</v>
      </c>
      <c r="T138" s="15"/>
    </row>
    <row r="139" s="14" customFormat="true" ht="14.5" hidden="false" customHeight="false" outlineLevel="0" collapsed="false">
      <c r="A139" s="14" t="s">
        <v>51</v>
      </c>
      <c r="B139" s="14" t="s">
        <v>47</v>
      </c>
      <c r="C139" s="14" t="s">
        <v>25</v>
      </c>
      <c r="D139" s="15" t="n">
        <v>1</v>
      </c>
      <c r="E139" s="16" t="n">
        <v>43124.5784722222</v>
      </c>
      <c r="F139" s="16" t="n">
        <f aca="false">E139-3/24</f>
        <v>43124.4534722222</v>
      </c>
      <c r="G139" s="17" t="n">
        <v>-0.34018</v>
      </c>
      <c r="H139" s="17" t="n">
        <v>29.82086</v>
      </c>
      <c r="I139" s="14" t="n">
        <v>11.5</v>
      </c>
      <c r="J139" s="24" t="n">
        <v>25.981</v>
      </c>
      <c r="K139" s="15" t="n">
        <v>849.5</v>
      </c>
      <c r="L139" s="24" t="n">
        <v>9.07</v>
      </c>
      <c r="M139" s="15" t="n">
        <v>122.9</v>
      </c>
      <c r="N139" s="24" t="n">
        <v>8.86</v>
      </c>
      <c r="O139" s="20" t="n">
        <v>162.644517747495</v>
      </c>
      <c r="P139" s="15" t="n">
        <v>6.09701829467339</v>
      </c>
      <c r="Q139" s="21" t="n">
        <v>404.17868523593</v>
      </c>
      <c r="R139" s="15" t="n">
        <v>-40.6578424692437</v>
      </c>
      <c r="S139" s="15" t="n">
        <v>17.424970524121</v>
      </c>
      <c r="T139" s="15"/>
    </row>
    <row r="140" s="14" customFormat="true" ht="14.5" hidden="false" customHeight="false" outlineLevel="0" collapsed="false">
      <c r="A140" s="14" t="s">
        <v>51</v>
      </c>
      <c r="B140" s="14" t="s">
        <v>47</v>
      </c>
      <c r="C140" s="14" t="s">
        <v>25</v>
      </c>
      <c r="D140" s="15" t="n">
        <v>5</v>
      </c>
      <c r="E140" s="16" t="n">
        <f aca="false">+E139</f>
        <v>43124.5784722222</v>
      </c>
      <c r="F140" s="16" t="n">
        <f aca="false">E140-3/24</f>
        <v>43124.4534722222</v>
      </c>
      <c r="G140" s="17" t="n">
        <f aca="false">+G139</f>
        <v>-0.34018</v>
      </c>
      <c r="H140" s="17" t="n">
        <f aca="false">+H139</f>
        <v>29.82086</v>
      </c>
      <c r="I140" s="14" t="n">
        <f aca="false">I139</f>
        <v>11.5</v>
      </c>
      <c r="J140" s="24" t="n">
        <v>25.774</v>
      </c>
      <c r="K140" s="15" t="n">
        <v>851.8</v>
      </c>
      <c r="L140" s="24" t="n">
        <v>9.04</v>
      </c>
      <c r="M140" s="15" t="n">
        <v>105.8</v>
      </c>
      <c r="N140" s="24" t="n">
        <v>7.66</v>
      </c>
      <c r="O140" s="20" t="n">
        <v>180.155327723918</v>
      </c>
      <c r="P140" s="15" t="n">
        <v>5.96065369455838</v>
      </c>
      <c r="Q140" s="21" t="n">
        <v>421.157343041901</v>
      </c>
      <c r="R140" s="15" t="n">
        <v>-42.9745790861491</v>
      </c>
      <c r="S140" s="15" t="n">
        <v>12.869785101957</v>
      </c>
      <c r="T140" s="15"/>
    </row>
    <row r="141" s="14" customFormat="true" ht="14.5" hidden="false" customHeight="false" outlineLevel="0" collapsed="false">
      <c r="A141" s="14" t="s">
        <v>51</v>
      </c>
      <c r="B141" s="14" t="s">
        <v>47</v>
      </c>
      <c r="C141" s="14" t="s">
        <v>25</v>
      </c>
      <c r="D141" s="15" t="n">
        <v>10</v>
      </c>
      <c r="E141" s="16" t="n">
        <f aca="false">+E140</f>
        <v>43124.5784722222</v>
      </c>
      <c r="F141" s="16" t="n">
        <f aca="false">E141-3/24</f>
        <v>43124.4534722222</v>
      </c>
      <c r="G141" s="17" t="n">
        <f aca="false">+G140</f>
        <v>-0.34018</v>
      </c>
      <c r="H141" s="17" t="n">
        <f aca="false">+H140</f>
        <v>29.82086</v>
      </c>
      <c r="I141" s="14" t="n">
        <f aca="false">I140</f>
        <v>11.5</v>
      </c>
      <c r="J141" s="24" t="n">
        <v>25.691</v>
      </c>
      <c r="K141" s="15" t="n">
        <v>857</v>
      </c>
      <c r="L141" s="24" t="n">
        <v>9.01</v>
      </c>
      <c r="M141" s="15" t="n">
        <v>88.3</v>
      </c>
      <c r="N141" s="24" t="n">
        <v>6.4</v>
      </c>
      <c r="O141" s="20" t="n">
        <v>747.763341362837</v>
      </c>
      <c r="P141" s="15" t="n">
        <v>5.82556469369488</v>
      </c>
      <c r="Q141" s="21" t="n">
        <v>476.959115024291</v>
      </c>
      <c r="R141" s="15" t="n">
        <v>-45.4165799576798</v>
      </c>
      <c r="S141" s="15" t="n">
        <v>18.1711383462655</v>
      </c>
      <c r="T141" s="15"/>
    </row>
    <row r="142" s="14" customFormat="true" ht="12.5" hidden="false" customHeight="false" outlineLevel="0" collapsed="false">
      <c r="A142" s="14" t="s">
        <v>51</v>
      </c>
      <c r="B142" s="14" t="s">
        <v>50</v>
      </c>
      <c r="C142" s="14" t="s">
        <v>25</v>
      </c>
      <c r="D142" s="15" t="n">
        <v>1</v>
      </c>
      <c r="E142" s="16" t="n">
        <v>43126.4819444444</v>
      </c>
      <c r="F142" s="16" t="n">
        <f aca="false">E142-3/24</f>
        <v>43126.3569444444</v>
      </c>
      <c r="G142" s="17" t="n">
        <v>-0.25254</v>
      </c>
      <c r="H142" s="17" t="n">
        <v>29.80027</v>
      </c>
      <c r="I142" s="14" t="n">
        <v>20</v>
      </c>
      <c r="J142" s="24" t="n">
        <v>25.876</v>
      </c>
      <c r="K142" s="15" t="n">
        <v>862</v>
      </c>
      <c r="L142" s="24" t="n">
        <v>8.96</v>
      </c>
      <c r="M142" s="15" t="n">
        <v>72.7</v>
      </c>
      <c r="N142" s="24" t="n">
        <v>5.25</v>
      </c>
      <c r="O142" s="20" t="n">
        <v>169.80408694395</v>
      </c>
      <c r="P142" s="15" t="n">
        <v>7.3433730318767</v>
      </c>
      <c r="Q142" s="19"/>
      <c r="R142" s="15" t="n">
        <v>-35.6568955042527</v>
      </c>
      <c r="T142" s="15"/>
    </row>
    <row r="143" s="14" customFormat="true" ht="12.5" hidden="false" customHeight="false" outlineLevel="0" collapsed="false">
      <c r="A143" s="14" t="s">
        <v>51</v>
      </c>
      <c r="B143" s="14" t="s">
        <v>52</v>
      </c>
      <c r="C143" s="14" t="s">
        <v>25</v>
      </c>
      <c r="D143" s="15" t="n">
        <v>1</v>
      </c>
      <c r="E143" s="16" t="n">
        <v>43126.5208333333</v>
      </c>
      <c r="F143" s="16" t="n">
        <f aca="false">E143-3/24</f>
        <v>43126.3958333333</v>
      </c>
      <c r="G143" s="17" t="n">
        <v>-0.24815</v>
      </c>
      <c r="H143" s="17" t="n">
        <v>29.88693</v>
      </c>
      <c r="I143" s="14" t="n">
        <v>2.5</v>
      </c>
      <c r="J143" s="24" t="n">
        <v>26.117</v>
      </c>
      <c r="K143" s="15" t="n">
        <v>818</v>
      </c>
      <c r="L143" s="24" t="n">
        <v>9.08</v>
      </c>
      <c r="M143" s="15" t="n">
        <v>105</v>
      </c>
      <c r="N143" s="24" t="n">
        <v>7.55</v>
      </c>
      <c r="O143" s="20" t="n">
        <v>554.322595972357</v>
      </c>
      <c r="P143" s="15" t="n">
        <v>5.29044629469721</v>
      </c>
      <c r="Q143" s="19"/>
      <c r="R143" s="15" t="n">
        <v>-42.0159195052383</v>
      </c>
      <c r="T143" s="15"/>
    </row>
    <row r="144" s="14" customFormat="true" ht="14.5" hidden="false" customHeight="false" outlineLevel="0" collapsed="false">
      <c r="A144" s="14" t="s">
        <v>51</v>
      </c>
      <c r="B144" s="14" t="s">
        <v>38</v>
      </c>
      <c r="C144" s="14" t="s">
        <v>25</v>
      </c>
      <c r="D144" s="15" t="n">
        <v>1</v>
      </c>
      <c r="E144" s="16" t="n">
        <v>43126.5381944444</v>
      </c>
      <c r="F144" s="16" t="n">
        <f aca="false">E144-3/24</f>
        <v>43126.4131944444</v>
      </c>
      <c r="G144" s="17" t="n">
        <v>-0.21</v>
      </c>
      <c r="H144" s="17" t="n">
        <v>29.8849</v>
      </c>
      <c r="I144" s="14" t="n">
        <v>3</v>
      </c>
      <c r="J144" s="24" t="n">
        <v>24.55</v>
      </c>
      <c r="K144" s="15" t="n">
        <v>241.3</v>
      </c>
      <c r="L144" s="24" t="n">
        <v>9.62</v>
      </c>
      <c r="M144" s="15" t="n">
        <v>69.8</v>
      </c>
      <c r="N144" s="24" t="n">
        <v>5.17</v>
      </c>
      <c r="O144" s="20" t="n">
        <v>95.5326627449074</v>
      </c>
      <c r="P144" s="15" t="n">
        <v>4.74305221674547</v>
      </c>
      <c r="Q144" s="21" t="n">
        <v>30.8447628499922</v>
      </c>
      <c r="R144" s="15" t="n">
        <v>-10.6373929667332</v>
      </c>
      <c r="S144" s="15" t="n">
        <v>113.950491152032</v>
      </c>
      <c r="T144" s="15"/>
    </row>
    <row r="145" s="14" customFormat="true" ht="14.5" hidden="false" customHeight="false" outlineLevel="0" collapsed="false">
      <c r="A145" s="14" t="s">
        <v>51</v>
      </c>
      <c r="B145" s="14" t="s">
        <v>39</v>
      </c>
      <c r="C145" s="14" t="s">
        <v>25</v>
      </c>
      <c r="D145" s="15" t="n">
        <v>1</v>
      </c>
      <c r="E145" s="16" t="n">
        <v>43126.5763888889</v>
      </c>
      <c r="F145" s="16" t="n">
        <f aca="false">E145-3/24</f>
        <v>43126.4513888889</v>
      </c>
      <c r="G145" s="17" t="n">
        <v>-0.17423</v>
      </c>
      <c r="H145" s="17" t="n">
        <v>29.84239</v>
      </c>
      <c r="I145" s="14" t="n">
        <v>0.7</v>
      </c>
      <c r="J145" s="24" t="n">
        <v>27.645</v>
      </c>
      <c r="K145" s="15" t="n">
        <v>691</v>
      </c>
      <c r="L145" s="24" t="n">
        <v>9.35</v>
      </c>
      <c r="M145" s="15" t="n">
        <v>151</v>
      </c>
      <c r="N145" s="24" t="n">
        <v>10.57</v>
      </c>
      <c r="O145" s="20" t="n">
        <v>491.918556820535</v>
      </c>
      <c r="P145" s="15" t="n">
        <v>5.44224310791897</v>
      </c>
      <c r="Q145" s="21" t="n">
        <v>169.843007780837</v>
      </c>
      <c r="R145" s="15" t="n">
        <v>-37.7955217623676</v>
      </c>
      <c r="S145" s="15" t="n">
        <v>29.4385891463173</v>
      </c>
      <c r="T145" s="15"/>
    </row>
    <row r="146" s="14" customFormat="true" ht="14.5" hidden="false" customHeight="false" outlineLevel="0" collapsed="false">
      <c r="A146" s="14" t="s">
        <v>51</v>
      </c>
      <c r="B146" s="14" t="s">
        <v>40</v>
      </c>
      <c r="C146" s="14" t="s">
        <v>30</v>
      </c>
      <c r="D146" s="15" t="n">
        <v>1</v>
      </c>
      <c r="E146" s="16" t="n">
        <v>43128.4027777778</v>
      </c>
      <c r="F146" s="16" t="n">
        <f aca="false">E146-3/24</f>
        <v>43128.2777777778</v>
      </c>
      <c r="G146" s="17" t="n">
        <v>-0.13448</v>
      </c>
      <c r="H146" s="17" t="n">
        <v>30.03884</v>
      </c>
      <c r="I146" s="14" t="n">
        <v>1.5</v>
      </c>
      <c r="J146" s="24" t="n">
        <v>25.369</v>
      </c>
      <c r="K146" s="15" t="n">
        <v>226.5</v>
      </c>
      <c r="L146" s="24" t="n">
        <v>9.66</v>
      </c>
      <c r="M146" s="15" t="n">
        <v>97.1</v>
      </c>
      <c r="N146" s="24" t="n">
        <v>7.09</v>
      </c>
      <c r="O146" s="20" t="n">
        <v>236.697818171312</v>
      </c>
      <c r="P146" s="15" t="n">
        <v>4.81977695994672</v>
      </c>
      <c r="Q146" s="21" t="n">
        <v>19.7769525549419</v>
      </c>
      <c r="R146" s="15" t="n">
        <v>-2.88338139912957</v>
      </c>
      <c r="S146" s="15" t="n">
        <v>244.466740250222</v>
      </c>
      <c r="T146" s="15" t="n">
        <v>0.409598865031746</v>
      </c>
      <c r="U146" s="15" t="n">
        <v>0.0542143666312508</v>
      </c>
      <c r="V146" s="15" t="n">
        <v>1.53256334150643</v>
      </c>
      <c r="W146" s="15" t="n">
        <v>0.127001850645658</v>
      </c>
    </row>
    <row r="147" s="14" customFormat="true" ht="14.5" hidden="false" customHeight="false" outlineLevel="0" collapsed="false">
      <c r="A147" s="14" t="s">
        <v>51</v>
      </c>
      <c r="B147" s="14" t="s">
        <v>42</v>
      </c>
      <c r="C147" s="14" t="s">
        <v>33</v>
      </c>
      <c r="D147" s="15" t="n">
        <v>0.3</v>
      </c>
      <c r="E147" s="16" t="n">
        <v>43128.5111111111</v>
      </c>
      <c r="F147" s="16" t="n">
        <f aca="false">E147-3/24</f>
        <v>43128.3861111111</v>
      </c>
      <c r="G147" s="17" t="n">
        <v>0.01262</v>
      </c>
      <c r="H147" s="17" t="n">
        <v>30.21878</v>
      </c>
      <c r="I147" s="14" t="n">
        <v>2.2</v>
      </c>
      <c r="J147" s="24" t="n">
        <v>24.999</v>
      </c>
      <c r="K147" s="15" t="n">
        <v>254.4</v>
      </c>
      <c r="L147" s="24" t="n">
        <v>9.98</v>
      </c>
      <c r="M147" s="15" t="n">
        <v>124.1</v>
      </c>
      <c r="N147" s="24" t="n">
        <v>9.12</v>
      </c>
      <c r="O147" s="20" t="n">
        <v>208.462001940694</v>
      </c>
      <c r="P147" s="15" t="n">
        <v>5.64540130077108</v>
      </c>
      <c r="Q147" s="21" t="n">
        <v>5.21603454445887</v>
      </c>
      <c r="R147" s="15" t="n">
        <v>-34.3408407806882</v>
      </c>
      <c r="S147" s="15" t="n">
        <v>109.188618651561</v>
      </c>
      <c r="T147" s="15" t="n">
        <v>0.935686027942503</v>
      </c>
      <c r="U147" s="15" t="n">
        <v>0.0484211810124237</v>
      </c>
      <c r="V147" s="15" t="n">
        <v>1.98896631823461</v>
      </c>
      <c r="W147" s="15" t="n">
        <v>0.0606732628226999</v>
      </c>
    </row>
    <row r="148" s="14" customFormat="true" ht="14.5" hidden="false" customHeight="false" outlineLevel="0" collapsed="false">
      <c r="A148" s="14" t="s">
        <v>51</v>
      </c>
      <c r="B148" s="14" t="s">
        <v>42</v>
      </c>
      <c r="C148" s="14" t="s">
        <v>33</v>
      </c>
      <c r="D148" s="15" t="n">
        <v>1</v>
      </c>
      <c r="E148" s="16" t="n">
        <v>43128.5111111111</v>
      </c>
      <c r="F148" s="16" t="n">
        <f aca="false">E148-3/24</f>
        <v>43128.3861111111</v>
      </c>
      <c r="G148" s="17" t="n">
        <v>0.01262</v>
      </c>
      <c r="H148" s="17" t="n">
        <v>30.21878</v>
      </c>
      <c r="I148" s="14" t="n">
        <f aca="false">I147</f>
        <v>2.2</v>
      </c>
      <c r="J148" s="24" t="n">
        <v>24.511</v>
      </c>
      <c r="K148" s="15" t="n">
        <v>250.1</v>
      </c>
      <c r="L148" s="24" t="n">
        <v>9.75</v>
      </c>
      <c r="M148" s="15" t="n">
        <v>66.9</v>
      </c>
      <c r="N148" s="24" t="n">
        <v>4.96</v>
      </c>
      <c r="O148" s="20" t="n">
        <v>42.6571480262249</v>
      </c>
      <c r="P148" s="15" t="n">
        <v>5.54885977335125</v>
      </c>
      <c r="Q148" s="21" t="n">
        <v>15.1681472243627</v>
      </c>
      <c r="R148" s="15" t="n">
        <v>-29.0244216335541</v>
      </c>
      <c r="T148" s="15"/>
      <c r="U148" s="15"/>
      <c r="V148" s="15"/>
      <c r="W148" s="15"/>
    </row>
    <row r="149" s="14" customFormat="true" ht="14.5" hidden="false" customHeight="false" outlineLevel="0" collapsed="false">
      <c r="A149" s="14" t="s">
        <v>51</v>
      </c>
      <c r="B149" s="14" t="s">
        <v>42</v>
      </c>
      <c r="C149" s="14" t="s">
        <v>33</v>
      </c>
      <c r="D149" s="15" t="n">
        <v>1.5</v>
      </c>
      <c r="E149" s="16" t="n">
        <v>43128.5111111111</v>
      </c>
      <c r="F149" s="16" t="n">
        <f aca="false">E149-3/24</f>
        <v>43128.3861111111</v>
      </c>
      <c r="G149" s="17" t="n">
        <v>0.01262</v>
      </c>
      <c r="H149" s="17" t="n">
        <v>30.21878</v>
      </c>
      <c r="I149" s="14" t="n">
        <f aca="false">I148</f>
        <v>2.2</v>
      </c>
      <c r="J149" s="24" t="n">
        <v>24.485</v>
      </c>
      <c r="K149" s="15" t="n">
        <v>250.1</v>
      </c>
      <c r="L149" s="24" t="n">
        <v>9.73</v>
      </c>
      <c r="M149" s="15" t="n">
        <v>61.4</v>
      </c>
      <c r="N149" s="24" t="n">
        <v>4.56</v>
      </c>
      <c r="O149" s="20" t="n">
        <v>43.380030193815</v>
      </c>
      <c r="P149" s="15" t="n">
        <v>5.43939842167974</v>
      </c>
      <c r="Q149" s="21" t="n">
        <v>15.6789463842471</v>
      </c>
      <c r="R149" s="15" t="n">
        <v>-32.2456249719794</v>
      </c>
      <c r="T149" s="15"/>
      <c r="U149" s="15"/>
      <c r="V149" s="15"/>
      <c r="W149" s="15"/>
    </row>
    <row r="150" s="14" customFormat="true" ht="14.5" hidden="false" customHeight="false" outlineLevel="0" collapsed="false">
      <c r="A150" s="14" t="s">
        <v>51</v>
      </c>
      <c r="B150" s="14" t="s">
        <v>44</v>
      </c>
      <c r="C150" s="14" t="s">
        <v>33</v>
      </c>
      <c r="D150" s="15" t="n">
        <v>0.3</v>
      </c>
      <c r="E150" s="16" t="n">
        <v>43128.7097222222</v>
      </c>
      <c r="F150" s="16" t="n">
        <f aca="false">E150-3/24</f>
        <v>43128.5847222222</v>
      </c>
      <c r="G150" s="17" t="n">
        <v>-0.04257</v>
      </c>
      <c r="H150" s="17" t="n">
        <v>30.20309</v>
      </c>
      <c r="I150" s="14" t="n">
        <v>2.2</v>
      </c>
      <c r="J150" s="24" t="n">
        <v>29.527</v>
      </c>
      <c r="K150" s="15" t="n">
        <v>276.2</v>
      </c>
      <c r="L150" s="24" t="n">
        <v>10.26</v>
      </c>
      <c r="M150" s="15" t="n">
        <v>318.3</v>
      </c>
      <c r="N150" s="24" t="n">
        <v>21.57</v>
      </c>
      <c r="O150" s="20" t="n">
        <v>477.303359473393</v>
      </c>
      <c r="P150" s="15" t="n">
        <v>5.29938246286778</v>
      </c>
      <c r="Q150" s="21" t="n">
        <v>6.64702909642063</v>
      </c>
      <c r="R150" s="15" t="n">
        <v>-37.2792823950688</v>
      </c>
      <c r="S150" s="15" t="n">
        <v>433.332144390299</v>
      </c>
      <c r="T150" s="15" t="n">
        <v>1.048529028479</v>
      </c>
      <c r="U150" s="15" t="n">
        <v>0.0597730103221903</v>
      </c>
      <c r="V150" s="15" t="n">
        <v>1.57654751150686</v>
      </c>
      <c r="W150" s="15" t="n">
        <v>0.0658581723064835</v>
      </c>
    </row>
    <row r="151" s="14" customFormat="true" ht="14.5" hidden="false" customHeight="false" outlineLevel="0" collapsed="false">
      <c r="A151" s="14" t="s">
        <v>51</v>
      </c>
      <c r="B151" s="14" t="s">
        <v>44</v>
      </c>
      <c r="C151" s="14" t="s">
        <v>33</v>
      </c>
      <c r="D151" s="15" t="n">
        <v>1</v>
      </c>
      <c r="E151" s="16" t="n">
        <v>43128.7097222222</v>
      </c>
      <c r="F151" s="16" t="n">
        <f aca="false">E151-3/24</f>
        <v>43128.5847222222</v>
      </c>
      <c r="G151" s="17" t="n">
        <v>-0.04257</v>
      </c>
      <c r="H151" s="17" t="n">
        <v>30.20309</v>
      </c>
      <c r="I151" s="14" t="n">
        <f aca="false">I150</f>
        <v>2.2</v>
      </c>
      <c r="J151" s="24" t="n">
        <v>25.638</v>
      </c>
      <c r="K151" s="15" t="n">
        <v>254</v>
      </c>
      <c r="L151" s="24" t="n">
        <v>9.89</v>
      </c>
      <c r="M151" s="15" t="n">
        <v>113.3</v>
      </c>
      <c r="N151" s="24" t="n">
        <v>8.23</v>
      </c>
      <c r="O151" s="20" t="n">
        <v>192.388899254932</v>
      </c>
      <c r="P151" s="15" t="n">
        <v>5.54473662236531</v>
      </c>
      <c r="Q151" s="21" t="n">
        <v>12.7382944473572</v>
      </c>
      <c r="R151" s="15" t="n">
        <v>-30.6597675484094</v>
      </c>
      <c r="T151" s="15"/>
    </row>
    <row r="152" s="14" customFormat="true" ht="14.5" hidden="false" customHeight="false" outlineLevel="0" collapsed="false">
      <c r="A152" s="14" t="s">
        <v>51</v>
      </c>
      <c r="B152" s="14" t="s">
        <v>44</v>
      </c>
      <c r="C152" s="14" t="s">
        <v>33</v>
      </c>
      <c r="D152" s="15" t="n">
        <v>1.5</v>
      </c>
      <c r="E152" s="16" t="n">
        <v>43128.7097222222</v>
      </c>
      <c r="F152" s="16" t="n">
        <f aca="false">E152-3/24</f>
        <v>43128.5847222222</v>
      </c>
      <c r="G152" s="17" t="n">
        <v>-0.04257</v>
      </c>
      <c r="H152" s="17" t="n">
        <v>30.20309</v>
      </c>
      <c r="I152" s="14" t="n">
        <f aca="false">I151</f>
        <v>2.2</v>
      </c>
      <c r="J152" s="24" t="n">
        <v>25.509</v>
      </c>
      <c r="K152" s="15" t="n">
        <v>253.8</v>
      </c>
      <c r="L152" s="24" t="n">
        <v>9.82</v>
      </c>
      <c r="M152" s="15" t="n">
        <v>92.9</v>
      </c>
      <c r="N152" s="24" t="n">
        <v>6.76</v>
      </c>
      <c r="O152" s="20" t="n">
        <v>105.028067448785</v>
      </c>
      <c r="P152" s="15" t="n">
        <v>5.53909297956862</v>
      </c>
      <c r="Q152" s="21" t="n">
        <v>15.1132118023801</v>
      </c>
      <c r="R152" s="15" t="n">
        <v>-20.4845777855846</v>
      </c>
      <c r="T152" s="15"/>
    </row>
    <row r="153" s="14" customFormat="true" ht="14.5" hidden="false" customHeight="false" outlineLevel="0" collapsed="false">
      <c r="A153" s="14" t="s">
        <v>53</v>
      </c>
      <c r="B153" s="14" t="s">
        <v>24</v>
      </c>
      <c r="C153" s="14" t="s">
        <v>25</v>
      </c>
      <c r="D153" s="15" t="n">
        <v>1</v>
      </c>
      <c r="E153" s="16" t="n">
        <v>43545.4027777778</v>
      </c>
      <c r="F153" s="16" t="n">
        <f aca="false">E153-3/24</f>
        <v>43545.2777777778</v>
      </c>
      <c r="G153" s="17" t="n">
        <v>-0.24593</v>
      </c>
      <c r="H153" s="17" t="n">
        <v>29.86345</v>
      </c>
      <c r="I153" s="14" t="n">
        <v>10.2</v>
      </c>
      <c r="J153" s="25" t="n">
        <v>27.019</v>
      </c>
      <c r="K153" s="25" t="n">
        <v>735.4</v>
      </c>
      <c r="L153" s="25" t="n">
        <v>8.91</v>
      </c>
      <c r="M153" s="25" t="n">
        <v>124.8</v>
      </c>
      <c r="N153" s="25" t="n">
        <v>9.12</v>
      </c>
      <c r="O153" s="20" t="n">
        <v>61.7720611438404</v>
      </c>
      <c r="P153" s="15" t="n">
        <v>5.28860749946865</v>
      </c>
      <c r="Q153" s="21" t="n">
        <v>254.795832586392</v>
      </c>
      <c r="S153" s="26" t="n">
        <v>8.31806782155797</v>
      </c>
      <c r="T153" s="27" t="n">
        <v>0.00370110643602929</v>
      </c>
      <c r="U153" s="27" t="n">
        <v>0.0422705314009662</v>
      </c>
      <c r="V153" s="27" t="n">
        <v>0.173611111111111</v>
      </c>
      <c r="W153" s="27" t="n">
        <v>0</v>
      </c>
    </row>
    <row r="154" s="14" customFormat="true" ht="14.5" hidden="false" customHeight="false" outlineLevel="0" collapsed="false">
      <c r="A154" s="14" t="s">
        <v>53</v>
      </c>
      <c r="B154" s="14" t="str">
        <f aca="false">B153</f>
        <v>#1</v>
      </c>
      <c r="C154" s="14" t="s">
        <v>25</v>
      </c>
      <c r="D154" s="15" t="n">
        <v>5</v>
      </c>
      <c r="E154" s="16" t="n">
        <f aca="false">+E153</f>
        <v>43545.4027777778</v>
      </c>
      <c r="F154" s="16" t="n">
        <f aca="false">E154-3/24</f>
        <v>43545.2777777778</v>
      </c>
      <c r="G154" s="17" t="n">
        <f aca="false">+G153</f>
        <v>-0.24593</v>
      </c>
      <c r="H154" s="17" t="n">
        <f aca="false">+H153</f>
        <v>29.86345</v>
      </c>
      <c r="I154" s="14" t="n">
        <f aca="false">I153</f>
        <v>10.2</v>
      </c>
      <c r="J154" s="25" t="n">
        <v>26.764</v>
      </c>
      <c r="K154" s="25" t="n">
        <v>851.9</v>
      </c>
      <c r="L154" s="25" t="n">
        <v>7.47</v>
      </c>
      <c r="M154" s="25" t="n">
        <v>104.2</v>
      </c>
      <c r="N154" s="25" t="n">
        <v>9.02</v>
      </c>
      <c r="O154" s="20" t="n">
        <v>123.648117796321</v>
      </c>
      <c r="P154" s="15" t="n">
        <v>5.99771584679532</v>
      </c>
      <c r="Q154" s="21" t="n">
        <v>390.580346719909</v>
      </c>
      <c r="S154" s="26" t="n">
        <v>10.116553442029</v>
      </c>
      <c r="T154" s="27" t="n">
        <v>0.00818139317438055</v>
      </c>
      <c r="U154" s="27" t="n">
        <v>0.036231884057971</v>
      </c>
      <c r="V154" s="27" t="n">
        <v>0.0694444444444445</v>
      </c>
      <c r="W154" s="27" t="n">
        <v>0.0701754385964912</v>
      </c>
    </row>
    <row r="155" s="14" customFormat="true" ht="14.5" hidden="false" customHeight="false" outlineLevel="0" collapsed="false">
      <c r="A155" s="14" t="s">
        <v>53</v>
      </c>
      <c r="B155" s="14" t="str">
        <f aca="false">B154</f>
        <v>#1</v>
      </c>
      <c r="C155" s="14" t="s">
        <v>25</v>
      </c>
      <c r="D155" s="15" t="n">
        <v>9</v>
      </c>
      <c r="E155" s="16" t="n">
        <f aca="false">+E154</f>
        <v>43545.4027777778</v>
      </c>
      <c r="F155" s="16" t="n">
        <f aca="false">E155-3/24</f>
        <v>43545.2777777778</v>
      </c>
      <c r="G155" s="17" t="n">
        <f aca="false">+G154</f>
        <v>-0.24593</v>
      </c>
      <c r="H155" s="17" t="n">
        <f aca="false">+H154</f>
        <v>29.86345</v>
      </c>
      <c r="I155" s="14" t="n">
        <f aca="false">I154</f>
        <v>10.2</v>
      </c>
      <c r="J155" s="25" t="n">
        <v>26.725</v>
      </c>
      <c r="K155" s="25" t="n">
        <v>858.2</v>
      </c>
      <c r="L155" s="25" t="n">
        <v>7.12</v>
      </c>
      <c r="M155" s="25" t="n">
        <v>99.2</v>
      </c>
      <c r="N155" s="25" t="n">
        <v>9.02</v>
      </c>
      <c r="O155" s="20" t="n">
        <v>220.180284887928</v>
      </c>
      <c r="P155" s="15" t="n">
        <v>6.07469023747454</v>
      </c>
      <c r="Q155" s="21" t="n">
        <v>506.899327361067</v>
      </c>
      <c r="S155" s="26" t="n">
        <v>33.0174196105073</v>
      </c>
      <c r="T155" s="27" t="n">
        <v>0.0572697522206639</v>
      </c>
      <c r="U155" s="27" t="n">
        <v>0.036231884057971</v>
      </c>
      <c r="V155" s="27" t="n">
        <v>0</v>
      </c>
      <c r="W155" s="27" t="n">
        <v>0.421052631578947</v>
      </c>
    </row>
    <row r="156" s="14" customFormat="true" ht="14.5" hidden="false" customHeight="false" outlineLevel="0" collapsed="false">
      <c r="A156" s="14" t="s">
        <v>53</v>
      </c>
      <c r="B156" s="14" t="s">
        <v>26</v>
      </c>
      <c r="C156" s="14" t="s">
        <v>25</v>
      </c>
      <c r="D156" s="15" t="n">
        <v>1</v>
      </c>
      <c r="E156" s="16" t="n">
        <v>43547.3888888889</v>
      </c>
      <c r="F156" s="16" t="n">
        <f aca="false">E156-3/24</f>
        <v>43547.2638888889</v>
      </c>
      <c r="G156" s="17" t="n">
        <v>-0.248009</v>
      </c>
      <c r="H156" s="17" t="n">
        <v>29.8867</v>
      </c>
      <c r="I156" s="14" t="n">
        <v>3.7</v>
      </c>
      <c r="J156" s="25" t="n">
        <v>27.165</v>
      </c>
      <c r="K156" s="25" t="n">
        <v>861.8</v>
      </c>
      <c r="L156" s="25" t="n">
        <v>7.3</v>
      </c>
      <c r="M156" s="25" t="n">
        <v>102.6</v>
      </c>
      <c r="N156" s="25" t="n">
        <v>9.05</v>
      </c>
      <c r="O156" s="20" t="n">
        <v>1060.39148853436</v>
      </c>
      <c r="P156" s="15" t="n">
        <v>5.17033721853967</v>
      </c>
      <c r="Q156" s="21" t="n">
        <v>473.889559292533</v>
      </c>
      <c r="S156" s="26" t="n">
        <v>18.9387567934783</v>
      </c>
      <c r="T156" s="27" t="n">
        <v>0.00818139317438055</v>
      </c>
      <c r="U156" s="27" t="n">
        <v>0.036231884057971</v>
      </c>
      <c r="V156" s="27" t="n">
        <v>0.190972222222222</v>
      </c>
      <c r="W156" s="27" t="n">
        <v>0.257309941520468</v>
      </c>
    </row>
    <row r="157" s="14" customFormat="true" ht="14.5" hidden="false" customHeight="false" outlineLevel="0" collapsed="false">
      <c r="A157" s="14" t="s">
        <v>53</v>
      </c>
      <c r="B157" s="14" t="str">
        <f aca="false">B156</f>
        <v>#2</v>
      </c>
      <c r="C157" s="14" t="s">
        <v>25</v>
      </c>
      <c r="D157" s="15" t="n">
        <v>3</v>
      </c>
      <c r="E157" s="16" t="n">
        <f aca="false">+E156</f>
        <v>43547.3888888889</v>
      </c>
      <c r="F157" s="16" t="n">
        <f aca="false">E157-3/24</f>
        <v>43547.2638888889</v>
      </c>
      <c r="G157" s="17" t="n">
        <f aca="false">+G156</f>
        <v>-0.248009</v>
      </c>
      <c r="H157" s="17" t="n">
        <f aca="false">+H156</f>
        <v>29.8867</v>
      </c>
      <c r="I157" s="14" t="n">
        <f aca="false">I156</f>
        <v>3.7</v>
      </c>
      <c r="J157" s="25" t="n">
        <v>26.834</v>
      </c>
      <c r="K157" s="25" t="n">
        <v>862</v>
      </c>
      <c r="L157" s="25" t="n">
        <v>7.33</v>
      </c>
      <c r="M157" s="25" t="n">
        <v>102.4</v>
      </c>
      <c r="N157" s="25" t="n">
        <v>9.02</v>
      </c>
      <c r="O157" s="20" t="n">
        <v>1246.29988296552</v>
      </c>
      <c r="P157" s="15" t="n">
        <v>5.35147541200091</v>
      </c>
      <c r="Q157" s="21" t="n">
        <v>456.433025908324</v>
      </c>
      <c r="S157" s="26" t="n">
        <v>14.707668138587</v>
      </c>
      <c r="T157" s="27" t="n">
        <v>0.0107137291569269</v>
      </c>
      <c r="U157" s="27" t="n">
        <v>0.0422705314009662</v>
      </c>
      <c r="V157" s="27" t="n">
        <v>0.677083333333333</v>
      </c>
      <c r="W157" s="27" t="n">
        <v>0.315789473684211</v>
      </c>
    </row>
    <row r="158" s="14" customFormat="true" ht="14.5" hidden="false" customHeight="false" outlineLevel="0" collapsed="false">
      <c r="A158" s="14" t="s">
        <v>53</v>
      </c>
      <c r="B158" s="14" t="s">
        <v>27</v>
      </c>
      <c r="C158" s="14" t="s">
        <v>25</v>
      </c>
      <c r="D158" s="15" t="n">
        <v>1</v>
      </c>
      <c r="E158" s="16" t="n">
        <v>43547.4930555556</v>
      </c>
      <c r="F158" s="16" t="n">
        <f aca="false">E158-3/24</f>
        <v>43547.3680555556</v>
      </c>
      <c r="G158" s="17" t="n">
        <v>-0.25124</v>
      </c>
      <c r="H158" s="17" t="n">
        <v>29.80238</v>
      </c>
      <c r="I158" s="14" t="n">
        <v>21.6</v>
      </c>
      <c r="J158" s="25" t="n">
        <v>27.045</v>
      </c>
      <c r="K158" s="25" t="n">
        <v>859.9</v>
      </c>
      <c r="L158" s="25" t="n">
        <v>8.51</v>
      </c>
      <c r="M158" s="25" t="n">
        <v>119.6</v>
      </c>
      <c r="N158" s="25" t="n">
        <v>9.08</v>
      </c>
      <c r="O158" s="20" t="n">
        <v>62.9432005921514</v>
      </c>
      <c r="P158" s="15" t="n">
        <v>6.53448796430108</v>
      </c>
      <c r="Q158" s="21" t="n">
        <v>405.951169375025</v>
      </c>
      <c r="S158" s="26" t="n">
        <v>3.27490942028986</v>
      </c>
      <c r="T158" s="27" t="n">
        <v>0.00818139317438055</v>
      </c>
      <c r="U158" s="27" t="n">
        <v>0.036231884057971</v>
      </c>
      <c r="V158" s="27" t="n">
        <v>0.677083333333333</v>
      </c>
      <c r="W158" s="27" t="n">
        <v>0.573099415204678</v>
      </c>
    </row>
    <row r="159" s="14" customFormat="true" ht="14.5" hidden="false" customHeight="false" outlineLevel="0" collapsed="false">
      <c r="A159" s="14" t="s">
        <v>53</v>
      </c>
      <c r="B159" s="14" t="str">
        <f aca="false">B158</f>
        <v>#3</v>
      </c>
      <c r="C159" s="14" t="s">
        <v>25</v>
      </c>
      <c r="D159" s="15" t="n">
        <v>5</v>
      </c>
      <c r="E159" s="16" t="n">
        <f aca="false">+E158</f>
        <v>43547.4930555556</v>
      </c>
      <c r="F159" s="16" t="n">
        <f aca="false">E159-3/24</f>
        <v>43547.3680555556</v>
      </c>
      <c r="G159" s="17" t="n">
        <f aca="false">+G158</f>
        <v>-0.25124</v>
      </c>
      <c r="H159" s="17" t="n">
        <f aca="false">+H158</f>
        <v>29.80238</v>
      </c>
      <c r="I159" s="14" t="n">
        <f aca="false">I158</f>
        <v>21.6</v>
      </c>
      <c r="J159" s="25" t="n">
        <v>26.611</v>
      </c>
      <c r="K159" s="25" t="n">
        <v>860.2</v>
      </c>
      <c r="L159" s="25" t="n">
        <v>8.3</v>
      </c>
      <c r="M159" s="25" t="n">
        <v>115.7</v>
      </c>
      <c r="N159" s="25" t="n">
        <v>9.05</v>
      </c>
      <c r="O159" s="20" t="n">
        <v>117.090738823086</v>
      </c>
      <c r="P159" s="15" t="n">
        <v>6.97382109892017</v>
      </c>
      <c r="Q159" s="21" t="n">
        <v>441.345424244648</v>
      </c>
      <c r="S159" s="26" t="n">
        <v>3.78587098052536</v>
      </c>
      <c r="T159" s="27" t="n">
        <v>0.0126616799127318</v>
      </c>
      <c r="U159" s="27" t="n">
        <v>0.0301932367149758</v>
      </c>
      <c r="V159" s="27" t="n">
        <v>0.243055555555556</v>
      </c>
      <c r="W159" s="27" t="n">
        <v>0.573099415204678</v>
      </c>
    </row>
    <row r="160" s="14" customFormat="true" ht="14.5" hidden="false" customHeight="false" outlineLevel="0" collapsed="false">
      <c r="A160" s="14" t="s">
        <v>53</v>
      </c>
      <c r="B160" s="14" t="str">
        <f aca="false">B159</f>
        <v>#3</v>
      </c>
      <c r="C160" s="14" t="s">
        <v>25</v>
      </c>
      <c r="D160" s="15" t="n">
        <v>10</v>
      </c>
      <c r="E160" s="16" t="n">
        <f aca="false">+E159</f>
        <v>43547.4930555556</v>
      </c>
      <c r="F160" s="16" t="n">
        <f aca="false">E160-3/24</f>
        <v>43547.3680555556</v>
      </c>
      <c r="G160" s="17" t="n">
        <f aca="false">+G159</f>
        <v>-0.25124</v>
      </c>
      <c r="H160" s="17" t="n">
        <f aca="false">+H159</f>
        <v>29.80238</v>
      </c>
      <c r="I160" s="14" t="n">
        <f aca="false">I159</f>
        <v>21.6</v>
      </c>
      <c r="J160" s="25" t="n">
        <v>26.047</v>
      </c>
      <c r="K160" s="25" t="n">
        <v>862.8</v>
      </c>
      <c r="L160" s="25" t="n">
        <v>5.34</v>
      </c>
      <c r="M160" s="25" t="n">
        <v>73.7</v>
      </c>
      <c r="N160" s="25" t="n">
        <v>8.96</v>
      </c>
      <c r="O160" s="20" t="n">
        <v>43.9027583412313</v>
      </c>
      <c r="P160" s="15" t="n">
        <v>8.61725364062681</v>
      </c>
      <c r="Q160" s="21" t="n">
        <v>513.230760081096</v>
      </c>
      <c r="S160" s="26" t="n">
        <v>7.270703125</v>
      </c>
      <c r="T160" s="27" t="n">
        <v>0.0126616799127318</v>
      </c>
      <c r="U160" s="27" t="n">
        <v>0.0301932367149758</v>
      </c>
      <c r="V160" s="27" t="n">
        <v>0.190972222222222</v>
      </c>
      <c r="W160" s="27" t="n">
        <v>0.982456140350877</v>
      </c>
    </row>
    <row r="161" s="14" customFormat="true" ht="14.5" hidden="false" customHeight="false" outlineLevel="0" collapsed="false">
      <c r="A161" s="14" t="s">
        <v>53</v>
      </c>
      <c r="B161" s="14" t="str">
        <f aca="false">B160</f>
        <v>#3</v>
      </c>
      <c r="C161" s="14" t="s">
        <v>25</v>
      </c>
      <c r="D161" s="15" t="n">
        <v>15</v>
      </c>
      <c r="E161" s="16" t="n">
        <f aca="false">+E160</f>
        <v>43547.4930555556</v>
      </c>
      <c r="F161" s="16" t="n">
        <f aca="false">E161-3/24</f>
        <v>43547.3680555556</v>
      </c>
      <c r="G161" s="17" t="n">
        <f aca="false">+G160</f>
        <v>-0.25124</v>
      </c>
      <c r="H161" s="17" t="n">
        <f aca="false">+H160</f>
        <v>29.80238</v>
      </c>
      <c r="I161" s="14" t="n">
        <f aca="false">I160</f>
        <v>21.6</v>
      </c>
      <c r="J161" s="25" t="n">
        <v>25.943</v>
      </c>
      <c r="K161" s="25" t="n">
        <v>865.9</v>
      </c>
      <c r="L161" s="25" t="n">
        <v>2.61</v>
      </c>
      <c r="M161" s="25" t="n">
        <v>35.9</v>
      </c>
      <c r="N161" s="25" t="n">
        <v>8.89</v>
      </c>
      <c r="O161" s="20" t="n">
        <v>13.3941715197455</v>
      </c>
      <c r="P161" s="15" t="n">
        <v>12.9436217776136</v>
      </c>
      <c r="Q161" s="21" t="n">
        <v>636.52683560944</v>
      </c>
      <c r="S161" s="26" t="n">
        <v>2.71572973278986</v>
      </c>
      <c r="T161" s="27" t="n">
        <v>4.93338008415147</v>
      </c>
      <c r="U161" s="27" t="n">
        <v>0.760869565217391</v>
      </c>
      <c r="V161" s="27" t="n">
        <v>1.14583333333333</v>
      </c>
      <c r="W161" s="27" t="n">
        <v>1.27485380116959</v>
      </c>
    </row>
    <row r="162" s="14" customFormat="true" ht="14.5" hidden="false" customHeight="false" outlineLevel="0" collapsed="false">
      <c r="A162" s="14" t="s">
        <v>53</v>
      </c>
      <c r="B162" s="14" t="str">
        <f aca="false">B161</f>
        <v>#3</v>
      </c>
      <c r="C162" s="14" t="s">
        <v>25</v>
      </c>
      <c r="D162" s="15" t="n">
        <v>20</v>
      </c>
      <c r="E162" s="16" t="n">
        <f aca="false">+E161</f>
        <v>43547.4930555556</v>
      </c>
      <c r="F162" s="16" t="n">
        <f aca="false">E162-3/24</f>
        <v>43547.3680555556</v>
      </c>
      <c r="G162" s="17" t="n">
        <f aca="false">+G161</f>
        <v>-0.25124</v>
      </c>
      <c r="H162" s="17" t="n">
        <f aca="false">+H161</f>
        <v>29.80238</v>
      </c>
      <c r="I162" s="14" t="n">
        <f aca="false">I161</f>
        <v>21.6</v>
      </c>
      <c r="J162" s="25" t="n">
        <v>25.922</v>
      </c>
      <c r="K162" s="25" t="n">
        <v>867.2</v>
      </c>
      <c r="L162" s="25" t="n">
        <v>1.56</v>
      </c>
      <c r="M162" s="25" t="n">
        <v>21.5</v>
      </c>
      <c r="N162" s="25" t="n">
        <v>8.86</v>
      </c>
      <c r="O162" s="20" t="n">
        <v>103.621923109059</v>
      </c>
      <c r="P162" s="15" t="n">
        <v>18.1863252333571</v>
      </c>
      <c r="Q162" s="21" t="n">
        <v>666.902379463104</v>
      </c>
      <c r="S162" s="26" t="n">
        <v>1.05221920289855</v>
      </c>
      <c r="T162" s="27" t="n">
        <v>6.65030388031791</v>
      </c>
      <c r="U162" s="27" t="n">
        <v>0.72463768115942</v>
      </c>
      <c r="V162" s="27" t="n">
        <v>1.40625</v>
      </c>
      <c r="W162" s="27" t="n">
        <v>1.39181286549708</v>
      </c>
    </row>
    <row r="163" s="14" customFormat="true" ht="14.5" hidden="false" customHeight="false" outlineLevel="0" collapsed="false">
      <c r="A163" s="14" t="s">
        <v>53</v>
      </c>
      <c r="B163" s="14" t="s">
        <v>54</v>
      </c>
      <c r="C163" s="14" t="s">
        <v>30</v>
      </c>
      <c r="D163" s="15" t="n">
        <v>1</v>
      </c>
      <c r="E163" s="16" t="n">
        <v>43549.4270833333</v>
      </c>
      <c r="F163" s="16" t="n">
        <f aca="false">E163-3/24</f>
        <v>43549.3020833333</v>
      </c>
      <c r="G163" s="17" t="n">
        <v>-0.1264</v>
      </c>
      <c r="H163" s="17" t="n">
        <v>30.04761</v>
      </c>
      <c r="I163" s="14" t="n">
        <v>5.9</v>
      </c>
      <c r="J163" s="27" t="n">
        <v>26.8123658088235</v>
      </c>
      <c r="K163" s="27" t="n">
        <v>203.565441176471</v>
      </c>
      <c r="L163" s="27" t="n">
        <v>5.38288602941177</v>
      </c>
      <c r="M163" s="27" t="n">
        <v>74.9933823529412</v>
      </c>
      <c r="N163" s="27" t="n">
        <v>9.2980147058824</v>
      </c>
      <c r="O163" s="20" t="n">
        <v>189.333493066858</v>
      </c>
      <c r="P163" s="15" t="n">
        <v>3.8440699939883</v>
      </c>
      <c r="Q163" s="21" t="n">
        <v>45.0778118088287</v>
      </c>
      <c r="S163" s="26" t="n">
        <v>44.1893823596014</v>
      </c>
      <c r="T163" s="27" t="n">
        <v>0.46556023063737</v>
      </c>
      <c r="U163" s="27" t="n">
        <v>0.157004830917874</v>
      </c>
      <c r="V163" s="27" t="n">
        <v>0.642361111111111</v>
      </c>
      <c r="W163" s="27" t="n">
        <v>0.0701754385964912</v>
      </c>
    </row>
    <row r="164" s="14" customFormat="true" ht="14.5" hidden="false" customHeight="false" outlineLevel="0" collapsed="false">
      <c r="A164" s="14" t="s">
        <v>53</v>
      </c>
      <c r="B164" s="14" t="s">
        <v>28</v>
      </c>
      <c r="C164" s="14" t="s">
        <v>33</v>
      </c>
      <c r="D164" s="15" t="n">
        <v>0.4</v>
      </c>
      <c r="E164" s="16" t="n">
        <v>43549.5145833333</v>
      </c>
      <c r="F164" s="16" t="n">
        <f aca="false">E164-3/24</f>
        <v>43549.3895833333</v>
      </c>
      <c r="G164" s="17" t="n">
        <v>-0.02708</v>
      </c>
      <c r="H164" s="17" t="n">
        <v>30.2065</v>
      </c>
      <c r="I164" s="14" t="n">
        <v>2.4</v>
      </c>
      <c r="J164" s="25" t="n">
        <v>29.199</v>
      </c>
      <c r="K164" s="25" t="n">
        <v>235.4</v>
      </c>
      <c r="L164" s="25" t="n">
        <v>11.18</v>
      </c>
      <c r="M164" s="25" t="n">
        <v>162.7</v>
      </c>
      <c r="N164" s="25" t="n">
        <v>9.73</v>
      </c>
      <c r="O164" s="20" t="n">
        <v>577.567996254597</v>
      </c>
      <c r="P164" s="15" t="n">
        <v>4.34952299133088</v>
      </c>
      <c r="Q164" s="19"/>
      <c r="S164" s="26"/>
    </row>
    <row r="165" s="14" customFormat="true" ht="14.5" hidden="false" customHeight="false" outlineLevel="0" collapsed="false">
      <c r="A165" s="14" t="s">
        <v>53</v>
      </c>
      <c r="B165" s="14" t="str">
        <f aca="false">B164</f>
        <v>#4</v>
      </c>
      <c r="C165" s="14" t="s">
        <v>33</v>
      </c>
      <c r="D165" s="15" t="n">
        <v>1</v>
      </c>
      <c r="E165" s="16" t="n">
        <f aca="false">+E164</f>
        <v>43549.5145833333</v>
      </c>
      <c r="F165" s="16" t="n">
        <f aca="false">E165-3/24</f>
        <v>43549.3895833333</v>
      </c>
      <c r="G165" s="17" t="n">
        <f aca="false">+G164</f>
        <v>-0.02708</v>
      </c>
      <c r="H165" s="17" t="n">
        <f aca="false">+H164</f>
        <v>30.2065</v>
      </c>
      <c r="I165" s="14" t="n">
        <f aca="false">I164</f>
        <v>2.4</v>
      </c>
      <c r="J165" s="25" t="n">
        <v>27.24</v>
      </c>
      <c r="K165" s="25" t="n">
        <v>229</v>
      </c>
      <c r="L165" s="25" t="n">
        <v>8.7</v>
      </c>
      <c r="M165" s="25" t="n">
        <v>122.2</v>
      </c>
      <c r="N165" s="25" t="n">
        <v>9.68</v>
      </c>
      <c r="O165" s="20" t="n">
        <v>336.203017513731</v>
      </c>
      <c r="P165" s="15" t="n">
        <v>4.0876609772879</v>
      </c>
      <c r="Q165" s="21" t="n">
        <v>19.045731813772</v>
      </c>
      <c r="S165" s="26" t="n">
        <v>57.4444137794384</v>
      </c>
      <c r="T165" s="27" t="n">
        <v>0.0533738507090541</v>
      </c>
      <c r="U165" s="27" t="n">
        <v>0.0603864734299517</v>
      </c>
      <c r="V165" s="27" t="n">
        <v>0</v>
      </c>
      <c r="W165" s="27" t="n">
        <v>0.0818713450292398</v>
      </c>
    </row>
    <row r="166" s="14" customFormat="true" ht="14.5" hidden="false" customHeight="false" outlineLevel="0" collapsed="false">
      <c r="A166" s="14" t="s">
        <v>53</v>
      </c>
      <c r="B166" s="14" t="str">
        <f aca="false">B165</f>
        <v>#4</v>
      </c>
      <c r="C166" s="14" t="s">
        <v>33</v>
      </c>
      <c r="D166" s="15" t="n">
        <v>2</v>
      </c>
      <c r="E166" s="16" t="n">
        <f aca="false">+E165</f>
        <v>43549.5145833333</v>
      </c>
      <c r="F166" s="16" t="n">
        <f aca="false">E166-3/24</f>
        <v>43549.3895833333</v>
      </c>
      <c r="G166" s="17" t="n">
        <f aca="false">+G165</f>
        <v>-0.02708</v>
      </c>
      <c r="H166" s="17" t="n">
        <f aca="false">+H165</f>
        <v>30.2065</v>
      </c>
      <c r="I166" s="14" t="n">
        <f aca="false">I165</f>
        <v>2.4</v>
      </c>
      <c r="J166" s="25" t="n">
        <v>27.039</v>
      </c>
      <c r="K166" s="25" t="n">
        <v>229.2</v>
      </c>
      <c r="L166" s="25" t="n">
        <v>6.22</v>
      </c>
      <c r="M166" s="25" t="n">
        <v>87</v>
      </c>
      <c r="N166" s="25" t="n">
        <v>9.56</v>
      </c>
      <c r="O166" s="20" t="n">
        <v>406.165131869193</v>
      </c>
      <c r="P166" s="15" t="n">
        <v>4.83600287113059</v>
      </c>
      <c r="Q166" s="21" t="n">
        <v>25.6476281544016</v>
      </c>
      <c r="S166" s="26" t="n">
        <v>70.399753736413</v>
      </c>
      <c r="T166" s="27" t="n">
        <v>0.224209131993143</v>
      </c>
      <c r="U166" s="27" t="n">
        <v>0.0664251207729469</v>
      </c>
      <c r="V166" s="27" t="n">
        <v>0</v>
      </c>
      <c r="W166" s="27" t="n">
        <v>0.0818713450292398</v>
      </c>
    </row>
    <row r="167" s="14" customFormat="true" ht="14.5" hidden="false" customHeight="false" outlineLevel="0" collapsed="false">
      <c r="A167" s="14" t="s">
        <v>53</v>
      </c>
      <c r="B167" s="14" t="s">
        <v>31</v>
      </c>
      <c r="C167" s="14" t="s">
        <v>25</v>
      </c>
      <c r="D167" s="15" t="n">
        <v>1</v>
      </c>
      <c r="E167" s="16" t="n">
        <v>43554.5138888889</v>
      </c>
      <c r="F167" s="16" t="n">
        <f aca="false">E167-3/24</f>
        <v>43554.3888888889</v>
      </c>
      <c r="G167" s="17" t="n">
        <f aca="false">-(0+11.744/60)</f>
        <v>-0.195733333333333</v>
      </c>
      <c r="H167" s="17" t="n">
        <f aca="false">29+45.145/60</f>
        <v>29.7524166666667</v>
      </c>
      <c r="I167" s="14" t="n">
        <v>32.7</v>
      </c>
      <c r="J167" s="25" t="n">
        <v>26.551</v>
      </c>
      <c r="K167" s="25" t="n">
        <v>859.4</v>
      </c>
      <c r="L167" s="25" t="n">
        <v>7.28</v>
      </c>
      <c r="M167" s="25" t="n">
        <v>101.9</v>
      </c>
      <c r="N167" s="25" t="n">
        <v>9.08</v>
      </c>
      <c r="O167" s="20" t="n">
        <v>86.5375820008149</v>
      </c>
      <c r="P167" s="15" t="n">
        <v>6.7976552432653</v>
      </c>
      <c r="Q167" s="21" t="n">
        <v>427.239535631868</v>
      </c>
      <c r="S167" s="26" t="n">
        <v>6.16060631793478</v>
      </c>
      <c r="T167" s="27" t="n">
        <v>0.00311672120928783</v>
      </c>
      <c r="U167" s="27" t="n">
        <v>0.0241545893719807</v>
      </c>
      <c r="V167" s="27" t="n">
        <v>0.190972222222222</v>
      </c>
      <c r="W167" s="27" t="n">
        <v>0.573099415204678</v>
      </c>
    </row>
    <row r="168" s="14" customFormat="true" ht="14.5" hidden="false" customHeight="false" outlineLevel="0" collapsed="false">
      <c r="A168" s="14" t="s">
        <v>53</v>
      </c>
      <c r="B168" s="14" t="str">
        <f aca="false">B167</f>
        <v>#6</v>
      </c>
      <c r="C168" s="14" t="s">
        <v>25</v>
      </c>
      <c r="D168" s="15" t="n">
        <v>5</v>
      </c>
      <c r="E168" s="16" t="n">
        <f aca="false">+E167</f>
        <v>43554.5138888889</v>
      </c>
      <c r="F168" s="16" t="n">
        <f aca="false">E168-3/24</f>
        <v>43554.3888888889</v>
      </c>
      <c r="G168" s="17" t="n">
        <f aca="false">+G167</f>
        <v>-0.195733333333333</v>
      </c>
      <c r="H168" s="17" t="n">
        <f aca="false">+H167</f>
        <v>29.7524166666667</v>
      </c>
      <c r="I168" s="14" t="n">
        <f aca="false">I167</f>
        <v>32.7</v>
      </c>
      <c r="J168" s="25" t="n">
        <v>26.492</v>
      </c>
      <c r="K168" s="25" t="n">
        <v>859.5</v>
      </c>
      <c r="L168" s="25" t="n">
        <v>7.23</v>
      </c>
      <c r="M168" s="25" t="n">
        <v>101.1</v>
      </c>
      <c r="N168" s="25" t="n">
        <v>9.03</v>
      </c>
      <c r="O168" s="20" t="n">
        <v>83.1804784751377</v>
      </c>
      <c r="P168" s="15" t="n">
        <v>6.88577417673702</v>
      </c>
      <c r="Q168" s="21" t="n">
        <v>429.731240639646</v>
      </c>
      <c r="S168" s="26" t="n">
        <v>5.29864413496377</v>
      </c>
      <c r="T168" s="27" t="n">
        <v>0.00116877045348294</v>
      </c>
      <c r="U168" s="27" t="n">
        <v>0.036231884057971</v>
      </c>
      <c r="V168" s="27" t="n">
        <v>0.277777777777778</v>
      </c>
      <c r="W168" s="27" t="n">
        <v>0.584795321637427</v>
      </c>
    </row>
    <row r="169" s="14" customFormat="true" ht="14.5" hidden="false" customHeight="false" outlineLevel="0" collapsed="false">
      <c r="A169" s="14" t="s">
        <v>53</v>
      </c>
      <c r="B169" s="14" t="str">
        <f aca="false">B168</f>
        <v>#6</v>
      </c>
      <c r="C169" s="14" t="s">
        <v>25</v>
      </c>
      <c r="D169" s="15" t="n">
        <v>10</v>
      </c>
      <c r="E169" s="16" t="n">
        <f aca="false">+E168</f>
        <v>43554.5138888889</v>
      </c>
      <c r="F169" s="16" t="n">
        <f aca="false">E169-3/24</f>
        <v>43554.3888888889</v>
      </c>
      <c r="G169" s="17" t="n">
        <f aca="false">+G168</f>
        <v>-0.195733333333333</v>
      </c>
      <c r="H169" s="17" t="n">
        <f aca="false">+H168</f>
        <v>29.7524166666667</v>
      </c>
      <c r="I169" s="14" t="n">
        <f aca="false">I168</f>
        <v>32.7</v>
      </c>
      <c r="J169" s="25" t="n">
        <v>26.347</v>
      </c>
      <c r="K169" s="25" t="n">
        <v>861.3</v>
      </c>
      <c r="L169" s="25" t="n">
        <v>5.81</v>
      </c>
      <c r="M169" s="25" t="n">
        <v>81</v>
      </c>
      <c r="N169" s="25" t="n">
        <v>8.97</v>
      </c>
      <c r="O169" s="20" t="n">
        <v>48.7277922001373</v>
      </c>
      <c r="P169" s="15" t="n">
        <v>8.46072128559307</v>
      </c>
      <c r="Q169" s="21" t="n">
        <v>479.427226196265</v>
      </c>
      <c r="S169" s="26" t="n">
        <v>7.41235563858696</v>
      </c>
      <c r="T169" s="27" t="n">
        <v>0.00564905719183419</v>
      </c>
      <c r="U169" s="27" t="n">
        <v>0.0301932367149758</v>
      </c>
      <c r="V169" s="27" t="n">
        <v>0.329861111111111</v>
      </c>
      <c r="W169" s="27" t="n">
        <v>0.725146198830409</v>
      </c>
    </row>
    <row r="170" s="14" customFormat="true" ht="14.5" hidden="false" customHeight="false" outlineLevel="0" collapsed="false">
      <c r="A170" s="14" t="s">
        <v>53</v>
      </c>
      <c r="B170" s="14" t="str">
        <f aca="false">B169</f>
        <v>#6</v>
      </c>
      <c r="C170" s="14" t="s">
        <v>25</v>
      </c>
      <c r="D170" s="15" t="n">
        <v>15</v>
      </c>
      <c r="E170" s="16" t="n">
        <f aca="false">+E169</f>
        <v>43554.5138888889</v>
      </c>
      <c r="F170" s="16" t="n">
        <f aca="false">E170-3/24</f>
        <v>43554.3888888889</v>
      </c>
      <c r="G170" s="17" t="n">
        <f aca="false">+G169</f>
        <v>-0.195733333333333</v>
      </c>
      <c r="H170" s="17" t="n">
        <f aca="false">+H169</f>
        <v>29.7524166666667</v>
      </c>
      <c r="I170" s="14" t="n">
        <f aca="false">I169</f>
        <v>32.7</v>
      </c>
      <c r="J170" s="25" t="n">
        <v>26.252</v>
      </c>
      <c r="K170" s="25" t="n">
        <v>862.6</v>
      </c>
      <c r="L170" s="25" t="n">
        <v>5.91</v>
      </c>
      <c r="M170" s="25" t="n">
        <v>82.3</v>
      </c>
      <c r="N170" s="25" t="n">
        <v>8.97</v>
      </c>
      <c r="O170" s="20" t="n">
        <v>39.0640664521469</v>
      </c>
      <c r="P170" s="15" t="n">
        <v>9.05459373072359</v>
      </c>
      <c r="Q170" s="21" t="n">
        <v>473.702456969167</v>
      </c>
      <c r="S170" s="26" t="n">
        <v>8.8836475317029</v>
      </c>
      <c r="T170" s="27" t="n">
        <v>0.00564905719183419</v>
      </c>
      <c r="U170" s="27" t="n">
        <v>0.0301932367149758</v>
      </c>
      <c r="V170" s="27" t="n">
        <v>0.225694444444444</v>
      </c>
      <c r="W170" s="27" t="n">
        <v>0.690058479532164</v>
      </c>
    </row>
    <row r="171" s="14" customFormat="true" ht="14.5" hidden="false" customHeight="false" outlineLevel="0" collapsed="false">
      <c r="A171" s="14" t="s">
        <v>53</v>
      </c>
      <c r="B171" s="14" t="str">
        <f aca="false">B170</f>
        <v>#6</v>
      </c>
      <c r="C171" s="14" t="s">
        <v>25</v>
      </c>
      <c r="D171" s="15" t="n">
        <v>20</v>
      </c>
      <c r="E171" s="16" t="n">
        <f aca="false">+E170</f>
        <v>43554.5138888889</v>
      </c>
      <c r="F171" s="16" t="n">
        <f aca="false">E171-3/24</f>
        <v>43554.3888888889</v>
      </c>
      <c r="G171" s="17" t="n">
        <f aca="false">+G170</f>
        <v>-0.195733333333333</v>
      </c>
      <c r="H171" s="17" t="n">
        <f aca="false">+H170</f>
        <v>29.7524166666667</v>
      </c>
      <c r="I171" s="14" t="n">
        <f aca="false">I170</f>
        <v>32.7</v>
      </c>
      <c r="J171" s="25" t="n">
        <v>26.059</v>
      </c>
      <c r="K171" s="25" t="n">
        <v>863.9</v>
      </c>
      <c r="L171" s="25" t="n">
        <v>4.83</v>
      </c>
      <c r="M171" s="25" t="n">
        <v>67</v>
      </c>
      <c r="N171" s="25" t="n">
        <v>8.94</v>
      </c>
      <c r="O171" s="20" t="n">
        <v>22.1136333041854</v>
      </c>
      <c r="P171" s="15" t="n">
        <v>12.1879206439662</v>
      </c>
      <c r="Q171" s="21" t="n">
        <v>529.297223107094</v>
      </c>
      <c r="S171" s="26" t="n">
        <v>4.12510190217391</v>
      </c>
      <c r="T171" s="27" t="n">
        <v>0.831774972728689</v>
      </c>
      <c r="U171" s="27" t="n">
        <v>0.0603864734299517</v>
      </c>
      <c r="V171" s="27" t="n">
        <v>0.173611111111111</v>
      </c>
      <c r="W171" s="27" t="n">
        <v>0.912280701754386</v>
      </c>
    </row>
    <row r="172" s="14" customFormat="true" ht="14.5" hidden="false" customHeight="false" outlineLevel="0" collapsed="false">
      <c r="A172" s="14" t="s">
        <v>53</v>
      </c>
      <c r="B172" s="14" t="str">
        <f aca="false">B171</f>
        <v>#6</v>
      </c>
      <c r="C172" s="14" t="s">
        <v>25</v>
      </c>
      <c r="D172" s="15" t="n">
        <v>25</v>
      </c>
      <c r="E172" s="16" t="n">
        <f aca="false">+E171</f>
        <v>43554.5138888889</v>
      </c>
      <c r="F172" s="16" t="n">
        <f aca="false">E172-3/24</f>
        <v>43554.3888888889</v>
      </c>
      <c r="G172" s="17" t="n">
        <f aca="false">+G171</f>
        <v>-0.195733333333333</v>
      </c>
      <c r="H172" s="17" t="n">
        <f aca="false">+H171</f>
        <v>29.7524166666667</v>
      </c>
      <c r="I172" s="14" t="n">
        <f aca="false">I171</f>
        <v>32.7</v>
      </c>
      <c r="J172" s="25" t="n">
        <v>26.025</v>
      </c>
      <c r="K172" s="25" t="n">
        <v>865.1</v>
      </c>
      <c r="L172" s="25" t="n">
        <v>4.07</v>
      </c>
      <c r="M172" s="25" t="n">
        <v>56.4</v>
      </c>
      <c r="N172" s="25" t="n">
        <v>8.91</v>
      </c>
      <c r="O172" s="20" t="n">
        <v>15.1230534742961</v>
      </c>
      <c r="P172" s="15" t="n">
        <v>13.7927039499392</v>
      </c>
      <c r="Q172" s="21" t="n">
        <v>563.561148689152</v>
      </c>
      <c r="S172" s="26" t="n">
        <v>7.28441462862319</v>
      </c>
      <c r="T172" s="27" t="n">
        <v>2.60207261960418</v>
      </c>
      <c r="U172" s="27" t="n">
        <v>0.0845410628019324</v>
      </c>
      <c r="V172" s="27" t="n">
        <v>0.295138888888889</v>
      </c>
      <c r="W172" s="27" t="n">
        <v>0.970760233918129</v>
      </c>
    </row>
    <row r="173" s="14" customFormat="true" ht="14.5" hidden="false" customHeight="false" outlineLevel="0" collapsed="false">
      <c r="A173" s="14" t="s">
        <v>53</v>
      </c>
      <c r="B173" s="14" t="str">
        <f aca="false">B172</f>
        <v>#6</v>
      </c>
      <c r="C173" s="14" t="s">
        <v>25</v>
      </c>
      <c r="D173" s="15" t="n">
        <v>30</v>
      </c>
      <c r="E173" s="16" t="n">
        <f aca="false">+E172</f>
        <v>43554.5138888889</v>
      </c>
      <c r="F173" s="16" t="n">
        <f aca="false">E173-3/24</f>
        <v>43554.3888888889</v>
      </c>
      <c r="G173" s="17" t="n">
        <f aca="false">+G172</f>
        <v>-0.195733333333333</v>
      </c>
      <c r="H173" s="17" t="n">
        <f aca="false">+H172</f>
        <v>29.7524166666667</v>
      </c>
      <c r="I173" s="14" t="n">
        <f aca="false">I172</f>
        <v>32.7</v>
      </c>
      <c r="J173" s="25" t="n">
        <v>25.987</v>
      </c>
      <c r="K173" s="25" t="n">
        <v>866.9</v>
      </c>
      <c r="L173" s="25" t="n">
        <v>2.47</v>
      </c>
      <c r="M173" s="25" t="n">
        <v>34.2</v>
      </c>
      <c r="N173" s="25" t="n">
        <v>8.86</v>
      </c>
      <c r="O173" s="20" t="n">
        <v>19.3203640052816</v>
      </c>
      <c r="P173" s="15" t="n">
        <v>13.7832410363688</v>
      </c>
      <c r="Q173" s="21" t="n">
        <v>582.199334919458</v>
      </c>
      <c r="S173" s="26" t="n">
        <v>3.95004245923913</v>
      </c>
      <c r="T173" s="27" t="n">
        <v>4.20406732117812</v>
      </c>
      <c r="U173" s="27" t="n">
        <v>0.108695652173913</v>
      </c>
      <c r="V173" s="27" t="n">
        <v>0.416666666666667</v>
      </c>
      <c r="W173" s="27" t="n">
        <v>1.02923976608187</v>
      </c>
    </row>
    <row r="174" s="1" customFormat="true" ht="14.5" hidden="false" customHeight="false" outlineLevel="0" collapsed="false">
      <c r="D174" s="2"/>
      <c r="E174" s="3"/>
      <c r="F174" s="3"/>
      <c r="G174" s="4"/>
      <c r="H174" s="4"/>
      <c r="J174" s="28"/>
      <c r="K174" s="28"/>
      <c r="L174" s="28"/>
      <c r="M174" s="28"/>
      <c r="N174" s="28"/>
      <c r="O174" s="29"/>
      <c r="P174" s="2"/>
      <c r="Q174" s="30"/>
      <c r="S174" s="31"/>
      <c r="T174" s="27"/>
      <c r="U174" s="27"/>
      <c r="V174" s="27"/>
      <c r="W174" s="27"/>
    </row>
    <row r="175" s="1" customFormat="true" ht="14.5" hidden="false" customHeight="false" outlineLevel="0" collapsed="false">
      <c r="D175" s="2"/>
      <c r="E175" s="3"/>
      <c r="F175" s="3"/>
      <c r="G175" s="4"/>
      <c r="H175" s="4"/>
      <c r="J175" s="28"/>
      <c r="K175" s="28"/>
      <c r="L175" s="28"/>
      <c r="M175" s="28"/>
      <c r="N175" s="28"/>
      <c r="O175" s="29"/>
      <c r="P175" s="2"/>
      <c r="Q175" s="30"/>
      <c r="S175" s="31"/>
      <c r="T175" s="27"/>
      <c r="U175" s="27"/>
      <c r="V175" s="27"/>
      <c r="W175" s="27"/>
    </row>
    <row r="176" s="1" customFormat="true" ht="14.5" hidden="false" customHeight="false" outlineLevel="0" collapsed="false">
      <c r="D176" s="2"/>
      <c r="E176" s="3"/>
      <c r="F176" s="3"/>
      <c r="G176" s="4"/>
      <c r="H176" s="4"/>
      <c r="J176" s="28"/>
      <c r="K176" s="28"/>
      <c r="L176" s="28"/>
      <c r="M176" s="28"/>
      <c r="N176" s="28"/>
      <c r="O176" s="29"/>
      <c r="P176" s="2"/>
      <c r="Q176" s="30"/>
      <c r="S176" s="31"/>
      <c r="T176" s="27"/>
      <c r="U176" s="27"/>
      <c r="V176" s="27"/>
      <c r="W176" s="27"/>
    </row>
    <row r="177" s="1" customFormat="true" ht="14.5" hidden="false" customHeight="false" outlineLevel="0" collapsed="false">
      <c r="D177" s="2"/>
      <c r="E177" s="3"/>
      <c r="F177" s="3"/>
      <c r="G177" s="4"/>
      <c r="H177" s="4"/>
      <c r="J177" s="28"/>
      <c r="K177" s="28"/>
      <c r="L177" s="28"/>
      <c r="M177" s="28"/>
      <c r="N177" s="28"/>
      <c r="O177" s="29"/>
      <c r="P177" s="2"/>
      <c r="Q177" s="30"/>
      <c r="S177" s="31"/>
      <c r="T177" s="27"/>
      <c r="U177" s="27"/>
      <c r="V177" s="27"/>
      <c r="W177" s="27"/>
    </row>
    <row r="178" s="1" customFormat="true" ht="14.5" hidden="false" customHeight="false" outlineLevel="0" collapsed="false">
      <c r="D178" s="2"/>
      <c r="E178" s="3"/>
      <c r="F178" s="3"/>
      <c r="G178" s="4"/>
      <c r="H178" s="4"/>
      <c r="J178" s="28"/>
      <c r="K178" s="28"/>
      <c r="L178" s="28"/>
      <c r="M178" s="28"/>
      <c r="N178" s="28"/>
      <c r="O178" s="29"/>
      <c r="P178" s="2"/>
      <c r="Q178" s="30"/>
      <c r="S178" s="31"/>
      <c r="T178" s="27"/>
      <c r="U178" s="27"/>
      <c r="V178" s="27"/>
      <c r="W178" s="27"/>
    </row>
    <row r="179" s="1" customFormat="true" ht="14.5" hidden="false" customHeight="false" outlineLevel="0" collapsed="false">
      <c r="D179" s="2"/>
      <c r="E179" s="3"/>
      <c r="F179" s="3"/>
      <c r="G179" s="4"/>
      <c r="H179" s="4"/>
      <c r="J179" s="28"/>
      <c r="K179" s="28"/>
      <c r="L179" s="28"/>
      <c r="M179" s="28"/>
      <c r="N179" s="28"/>
      <c r="O179" s="29"/>
      <c r="P179" s="2"/>
      <c r="Q179" s="30"/>
      <c r="S179" s="31"/>
      <c r="T179" s="27"/>
      <c r="U179" s="27"/>
      <c r="V179" s="27"/>
      <c r="W179" s="27"/>
    </row>
    <row r="180" s="1" customFormat="true" ht="14.5" hidden="false" customHeight="false" outlineLevel="0" collapsed="false">
      <c r="D180" s="2"/>
      <c r="E180" s="3"/>
      <c r="F180" s="3"/>
      <c r="G180" s="4"/>
      <c r="H180" s="4"/>
      <c r="J180" s="28"/>
      <c r="K180" s="28"/>
      <c r="L180" s="28"/>
      <c r="M180" s="28"/>
      <c r="N180" s="28"/>
      <c r="O180" s="29"/>
      <c r="P180" s="2"/>
      <c r="Q180" s="30"/>
      <c r="S180" s="31"/>
      <c r="T180" s="27"/>
      <c r="U180" s="27"/>
      <c r="V180" s="27"/>
      <c r="W180" s="27"/>
    </row>
    <row r="181" s="1" customFormat="true" ht="14.5" hidden="false" customHeight="false" outlineLevel="0" collapsed="false">
      <c r="D181" s="2"/>
      <c r="E181" s="3"/>
      <c r="F181" s="3"/>
      <c r="G181" s="4"/>
      <c r="H181" s="4"/>
      <c r="J181" s="28"/>
      <c r="K181" s="28"/>
      <c r="L181" s="28"/>
      <c r="M181" s="28"/>
      <c r="N181" s="28"/>
      <c r="O181" s="29"/>
      <c r="P181" s="2"/>
      <c r="Q181" s="30"/>
      <c r="S181" s="31"/>
      <c r="T181" s="27"/>
      <c r="U181" s="27"/>
      <c r="V181" s="27"/>
      <c r="W181" s="27"/>
    </row>
    <row r="182" s="1" customFormat="true" ht="14.5" hidden="false" customHeight="false" outlineLevel="0" collapsed="false">
      <c r="D182" s="2"/>
      <c r="E182" s="3"/>
      <c r="F182" s="3"/>
      <c r="G182" s="4"/>
      <c r="H182" s="4"/>
      <c r="J182" s="28"/>
      <c r="K182" s="28"/>
      <c r="L182" s="28"/>
      <c r="M182" s="28"/>
      <c r="N182" s="28"/>
      <c r="O182" s="29"/>
      <c r="P182" s="2"/>
      <c r="Q182" s="30"/>
      <c r="S182" s="31"/>
      <c r="T182" s="27"/>
      <c r="U182" s="27"/>
      <c r="V182" s="27"/>
      <c r="W182" s="27"/>
    </row>
    <row r="183" s="1" customFormat="true" ht="14.5" hidden="false" customHeight="false" outlineLevel="0" collapsed="false">
      <c r="D183" s="2"/>
      <c r="E183" s="3"/>
      <c r="F183" s="3"/>
      <c r="G183" s="4"/>
      <c r="H183" s="4"/>
      <c r="J183" s="28"/>
      <c r="K183" s="28"/>
      <c r="L183" s="28"/>
      <c r="M183" s="28"/>
      <c r="N183" s="28"/>
      <c r="O183" s="29"/>
      <c r="P183" s="2"/>
      <c r="Q183" s="30"/>
      <c r="S183" s="31"/>
      <c r="T183" s="27"/>
      <c r="U183" s="27"/>
      <c r="V183" s="27"/>
      <c r="W183" s="27"/>
    </row>
    <row r="184" s="1" customFormat="true" ht="14.5" hidden="false" customHeight="false" outlineLevel="0" collapsed="false">
      <c r="D184" s="2"/>
      <c r="E184" s="3"/>
      <c r="F184" s="3"/>
      <c r="G184" s="4"/>
      <c r="H184" s="4"/>
      <c r="J184" s="28"/>
      <c r="K184" s="28"/>
      <c r="L184" s="28"/>
      <c r="M184" s="28"/>
      <c r="N184" s="28"/>
      <c r="O184" s="29"/>
      <c r="P184" s="2"/>
      <c r="Q184" s="30"/>
      <c r="S184" s="31"/>
      <c r="T184" s="27"/>
      <c r="U184" s="27"/>
      <c r="V184" s="27"/>
      <c r="W184" s="27"/>
    </row>
    <row r="185" s="1" customFormat="true" ht="14.5" hidden="false" customHeight="false" outlineLevel="0" collapsed="false">
      <c r="D185" s="2"/>
      <c r="E185" s="3"/>
      <c r="F185" s="3"/>
      <c r="G185" s="4"/>
      <c r="H185" s="4"/>
      <c r="J185" s="28"/>
      <c r="K185" s="28"/>
      <c r="L185" s="28"/>
      <c r="M185" s="28"/>
      <c r="N185" s="28"/>
      <c r="O185" s="29"/>
      <c r="P185" s="2"/>
      <c r="Q185" s="30"/>
      <c r="S185" s="31"/>
      <c r="T185" s="27"/>
      <c r="U185" s="27"/>
      <c r="V185" s="27"/>
      <c r="W185" s="27"/>
    </row>
    <row r="186" s="1" customFormat="true" ht="14.5" hidden="false" customHeight="false" outlineLevel="0" collapsed="false">
      <c r="D186" s="2"/>
      <c r="E186" s="3"/>
      <c r="F186" s="3"/>
      <c r="G186" s="4"/>
      <c r="H186" s="4"/>
      <c r="J186" s="28"/>
      <c r="K186" s="28"/>
      <c r="L186" s="28"/>
      <c r="M186" s="28"/>
      <c r="N186" s="28"/>
      <c r="O186" s="29"/>
      <c r="P186" s="2"/>
      <c r="Q186" s="30"/>
      <c r="S186" s="31"/>
      <c r="T186" s="27"/>
      <c r="U186" s="27"/>
      <c r="V186" s="27"/>
      <c r="W186" s="27"/>
    </row>
    <row r="187" s="1" customFormat="true" ht="14.5" hidden="false" customHeight="false" outlineLevel="0" collapsed="false">
      <c r="D187" s="2"/>
      <c r="E187" s="3"/>
      <c r="F187" s="3"/>
      <c r="G187" s="4"/>
      <c r="H187" s="4"/>
      <c r="J187" s="28"/>
      <c r="K187" s="28"/>
      <c r="L187" s="28"/>
      <c r="M187" s="28"/>
      <c r="N187" s="28"/>
      <c r="O187" s="29"/>
      <c r="P187" s="2"/>
      <c r="Q187" s="30"/>
      <c r="S187" s="31"/>
      <c r="T187" s="27"/>
      <c r="U187" s="27"/>
      <c r="V187" s="27"/>
      <c r="W187" s="27"/>
    </row>
    <row r="188" s="1" customFormat="true" ht="14.5" hidden="false" customHeight="false" outlineLevel="0" collapsed="false">
      <c r="D188" s="2"/>
      <c r="E188" s="3"/>
      <c r="F188" s="3"/>
      <c r="G188" s="4"/>
      <c r="H188" s="4"/>
      <c r="J188" s="28"/>
      <c r="K188" s="28"/>
      <c r="L188" s="28"/>
      <c r="M188" s="28"/>
      <c r="N188" s="28"/>
      <c r="O188" s="29"/>
      <c r="P188" s="2"/>
      <c r="Q188" s="30"/>
      <c r="S188" s="31"/>
      <c r="T188" s="27"/>
      <c r="U188" s="27"/>
      <c r="V188" s="27"/>
      <c r="W188" s="27"/>
    </row>
    <row r="189" s="1" customFormat="true" ht="14.5" hidden="false" customHeight="false" outlineLevel="0" collapsed="false">
      <c r="D189" s="2"/>
      <c r="E189" s="3"/>
      <c r="F189" s="3"/>
      <c r="G189" s="4"/>
      <c r="H189" s="4"/>
      <c r="J189" s="28"/>
      <c r="K189" s="28"/>
      <c r="L189" s="28"/>
      <c r="M189" s="28"/>
      <c r="N189" s="28"/>
      <c r="O189" s="29"/>
      <c r="P189" s="2"/>
      <c r="Q189" s="30"/>
      <c r="S189" s="31"/>
      <c r="T189" s="27"/>
      <c r="U189" s="27"/>
      <c r="V189" s="27"/>
      <c r="W189" s="27"/>
    </row>
    <row r="190" s="1" customFormat="true" ht="14.5" hidden="false" customHeight="false" outlineLevel="0" collapsed="false">
      <c r="D190" s="2"/>
      <c r="E190" s="3"/>
      <c r="F190" s="3"/>
      <c r="G190" s="4"/>
      <c r="H190" s="4"/>
      <c r="J190" s="28"/>
      <c r="K190" s="28"/>
      <c r="L190" s="28"/>
      <c r="M190" s="28"/>
      <c r="N190" s="28"/>
      <c r="O190" s="29"/>
      <c r="P190" s="2"/>
      <c r="Q190" s="30"/>
      <c r="S190" s="31"/>
      <c r="T190" s="27"/>
      <c r="U190" s="27"/>
      <c r="V190" s="27"/>
      <c r="W190" s="27"/>
    </row>
    <row r="191" s="1" customFormat="true" ht="14.5" hidden="false" customHeight="false" outlineLevel="0" collapsed="false">
      <c r="D191" s="2"/>
      <c r="E191" s="3"/>
      <c r="F191" s="3"/>
      <c r="G191" s="4"/>
      <c r="H191" s="4"/>
      <c r="J191" s="28"/>
      <c r="K191" s="28"/>
      <c r="L191" s="28"/>
      <c r="M191" s="28"/>
      <c r="N191" s="28"/>
      <c r="O191" s="29"/>
      <c r="P191" s="2"/>
      <c r="Q191" s="30"/>
      <c r="S191" s="31"/>
      <c r="T191" s="27"/>
      <c r="U191" s="27"/>
      <c r="V191" s="27"/>
      <c r="W191" s="27"/>
    </row>
    <row r="192" s="1" customFormat="true" ht="14.5" hidden="false" customHeight="false" outlineLevel="0" collapsed="false">
      <c r="D192" s="2"/>
      <c r="E192" s="3"/>
      <c r="F192" s="3"/>
      <c r="G192" s="4"/>
      <c r="H192" s="4"/>
      <c r="J192" s="28"/>
      <c r="K192" s="28"/>
      <c r="L192" s="28"/>
      <c r="M192" s="28"/>
      <c r="N192" s="28"/>
      <c r="O192" s="29"/>
      <c r="P192" s="2"/>
      <c r="Q192" s="30"/>
      <c r="S192" s="31"/>
      <c r="T192" s="27"/>
      <c r="U192" s="27"/>
      <c r="V192" s="27"/>
      <c r="W192" s="27"/>
    </row>
    <row r="193" s="1" customFormat="true" ht="14.5" hidden="false" customHeight="false" outlineLevel="0" collapsed="false">
      <c r="D193" s="2"/>
      <c r="E193" s="3"/>
      <c r="F193" s="3"/>
      <c r="G193" s="4"/>
      <c r="H193" s="4"/>
      <c r="J193" s="28"/>
      <c r="K193" s="28"/>
      <c r="L193" s="28"/>
      <c r="M193" s="28"/>
      <c r="N193" s="28"/>
      <c r="O193" s="29"/>
      <c r="P193" s="2"/>
      <c r="Q193" s="30"/>
      <c r="S193" s="31"/>
      <c r="T193" s="27"/>
      <c r="U193" s="27"/>
      <c r="V193" s="27"/>
      <c r="W193" s="27"/>
    </row>
    <row r="194" s="1" customFormat="true" ht="14.5" hidden="false" customHeight="false" outlineLevel="0" collapsed="false">
      <c r="D194" s="2"/>
      <c r="E194" s="3"/>
      <c r="F194" s="3"/>
      <c r="G194" s="4"/>
      <c r="H194" s="4"/>
      <c r="J194" s="28"/>
      <c r="K194" s="28"/>
      <c r="L194" s="28"/>
      <c r="M194" s="28"/>
      <c r="N194" s="28"/>
      <c r="O194" s="29"/>
      <c r="P194" s="2"/>
      <c r="Q194" s="30"/>
      <c r="S194" s="31"/>
      <c r="T194" s="27"/>
      <c r="U194" s="27"/>
      <c r="V194" s="27"/>
      <c r="W194" s="27"/>
    </row>
    <row r="195" s="1" customFormat="true" ht="14.5" hidden="false" customHeight="false" outlineLevel="0" collapsed="false">
      <c r="D195" s="2"/>
      <c r="E195" s="3"/>
      <c r="F195" s="3"/>
      <c r="G195" s="4"/>
      <c r="H195" s="4"/>
      <c r="J195" s="28"/>
      <c r="K195" s="28"/>
      <c r="L195" s="28"/>
      <c r="M195" s="28"/>
      <c r="N195" s="28"/>
      <c r="O195" s="29"/>
      <c r="P195" s="2"/>
      <c r="Q195" s="30"/>
      <c r="S195" s="31"/>
      <c r="T195" s="27"/>
      <c r="U195" s="27"/>
      <c r="V195" s="27"/>
      <c r="W195" s="27"/>
    </row>
    <row r="196" s="1" customFormat="true" ht="14.5" hidden="false" customHeight="false" outlineLevel="0" collapsed="false">
      <c r="D196" s="2"/>
      <c r="E196" s="3"/>
      <c r="F196" s="3"/>
      <c r="G196" s="4"/>
      <c r="H196" s="4"/>
      <c r="J196" s="28"/>
      <c r="K196" s="28"/>
      <c r="L196" s="28"/>
      <c r="M196" s="28"/>
      <c r="N196" s="28"/>
      <c r="O196" s="29"/>
      <c r="P196" s="2"/>
      <c r="Q196" s="30"/>
      <c r="S196" s="31"/>
      <c r="T196" s="27"/>
      <c r="U196" s="27"/>
      <c r="V196" s="27"/>
      <c r="W196" s="27"/>
    </row>
    <row r="197" s="1" customFormat="true" ht="14.5" hidden="false" customHeight="false" outlineLevel="0" collapsed="false">
      <c r="D197" s="2"/>
      <c r="E197" s="3"/>
      <c r="F197" s="3"/>
      <c r="G197" s="4"/>
      <c r="H197" s="4"/>
      <c r="J197" s="28"/>
      <c r="K197" s="28"/>
      <c r="L197" s="28"/>
      <c r="M197" s="28"/>
      <c r="N197" s="28"/>
      <c r="O197" s="29"/>
      <c r="P197" s="2"/>
      <c r="Q197" s="30"/>
      <c r="S197" s="31"/>
      <c r="T197" s="27"/>
      <c r="U197" s="27"/>
      <c r="V197" s="27"/>
      <c r="W197" s="27"/>
    </row>
    <row r="198" s="1" customFormat="true" ht="14.5" hidden="false" customHeight="false" outlineLevel="0" collapsed="false">
      <c r="D198" s="2"/>
      <c r="E198" s="3"/>
      <c r="F198" s="3"/>
      <c r="G198" s="4"/>
      <c r="H198" s="4"/>
      <c r="J198" s="28"/>
      <c r="K198" s="28"/>
      <c r="L198" s="28"/>
      <c r="M198" s="28"/>
      <c r="N198" s="28"/>
      <c r="O198" s="29"/>
      <c r="P198" s="2"/>
      <c r="Q198" s="30"/>
      <c r="S198" s="31"/>
      <c r="T198" s="27"/>
      <c r="U198" s="27"/>
      <c r="V198" s="27"/>
      <c r="W198" s="27"/>
    </row>
    <row r="199" s="1" customFormat="true" ht="14.5" hidden="false" customHeight="false" outlineLevel="0" collapsed="false">
      <c r="D199" s="2"/>
      <c r="E199" s="3"/>
      <c r="F199" s="3"/>
      <c r="G199" s="4"/>
      <c r="H199" s="4"/>
      <c r="J199" s="28"/>
      <c r="K199" s="28"/>
      <c r="L199" s="28"/>
      <c r="M199" s="28"/>
      <c r="N199" s="28"/>
      <c r="O199" s="29"/>
      <c r="P199" s="2"/>
      <c r="Q199" s="30"/>
      <c r="S199" s="31"/>
      <c r="T199" s="27"/>
      <c r="U199" s="27"/>
      <c r="V199" s="27"/>
      <c r="W199" s="27"/>
    </row>
    <row r="200" s="1" customFormat="true" ht="14.5" hidden="false" customHeight="false" outlineLevel="0" collapsed="false">
      <c r="D200" s="2"/>
      <c r="E200" s="3"/>
      <c r="F200" s="3"/>
      <c r="G200" s="4"/>
      <c r="H200" s="4"/>
      <c r="J200" s="28"/>
      <c r="K200" s="28"/>
      <c r="L200" s="28"/>
      <c r="M200" s="28"/>
      <c r="N200" s="28"/>
      <c r="O200" s="29"/>
      <c r="P200" s="2"/>
      <c r="Q200" s="30"/>
      <c r="S200" s="31"/>
      <c r="T200" s="27"/>
      <c r="U200" s="27"/>
      <c r="V200" s="27"/>
      <c r="W200" s="27"/>
    </row>
    <row r="201" s="1" customFormat="true" ht="14.5" hidden="false" customHeight="false" outlineLevel="0" collapsed="false">
      <c r="D201" s="2"/>
      <c r="E201" s="3"/>
      <c r="F201" s="3"/>
      <c r="G201" s="4"/>
      <c r="H201" s="4"/>
      <c r="J201" s="28"/>
      <c r="K201" s="28"/>
      <c r="L201" s="28"/>
      <c r="M201" s="28"/>
      <c r="N201" s="28"/>
      <c r="O201" s="29"/>
      <c r="P201" s="2"/>
      <c r="Q201" s="30"/>
      <c r="S201" s="31"/>
      <c r="T201" s="27"/>
      <c r="U201" s="27"/>
      <c r="V201" s="27"/>
      <c r="W201" s="27"/>
    </row>
    <row r="202" s="1" customFormat="true" ht="14.5" hidden="false" customHeight="false" outlineLevel="0" collapsed="false">
      <c r="D202" s="2"/>
      <c r="E202" s="3"/>
      <c r="F202" s="3"/>
      <c r="G202" s="4"/>
      <c r="H202" s="4"/>
      <c r="J202" s="28"/>
      <c r="K202" s="28"/>
      <c r="L202" s="28"/>
      <c r="M202" s="28"/>
      <c r="N202" s="28"/>
      <c r="O202" s="29"/>
      <c r="P202" s="2"/>
      <c r="Q202" s="30"/>
      <c r="S202" s="31"/>
      <c r="T202" s="27"/>
      <c r="U202" s="27"/>
      <c r="V202" s="27"/>
      <c r="W202" s="27"/>
    </row>
    <row r="203" s="1" customFormat="true" ht="14.5" hidden="false" customHeight="false" outlineLevel="0" collapsed="false">
      <c r="D203" s="2"/>
      <c r="E203" s="3"/>
      <c r="F203" s="3"/>
      <c r="G203" s="4"/>
      <c r="H203" s="4"/>
      <c r="J203" s="28"/>
      <c r="K203" s="28"/>
      <c r="L203" s="28"/>
      <c r="M203" s="28"/>
      <c r="N203" s="28"/>
      <c r="O203" s="29"/>
      <c r="P203" s="2"/>
      <c r="Q203" s="30"/>
      <c r="S203" s="31"/>
      <c r="T203" s="27"/>
      <c r="U203" s="27"/>
      <c r="V203" s="27"/>
      <c r="W203" s="27"/>
    </row>
    <row r="204" s="1" customFormat="true" ht="14.5" hidden="false" customHeight="false" outlineLevel="0" collapsed="false">
      <c r="D204" s="2"/>
      <c r="E204" s="3"/>
      <c r="F204" s="3"/>
      <c r="G204" s="4"/>
      <c r="H204" s="4"/>
      <c r="J204" s="28"/>
      <c r="K204" s="28"/>
      <c r="L204" s="28"/>
      <c r="M204" s="28"/>
      <c r="N204" s="28"/>
      <c r="O204" s="29"/>
      <c r="P204" s="2"/>
      <c r="Q204" s="30"/>
      <c r="S204" s="31"/>
      <c r="T204" s="27"/>
      <c r="U204" s="27"/>
      <c r="V204" s="27"/>
      <c r="W204" s="27"/>
    </row>
    <row r="205" s="1" customFormat="true" ht="14.5" hidden="false" customHeight="false" outlineLevel="0" collapsed="false">
      <c r="D205" s="2"/>
      <c r="E205" s="3"/>
      <c r="F205" s="3"/>
      <c r="G205" s="4"/>
      <c r="H205" s="4"/>
      <c r="J205" s="28"/>
      <c r="K205" s="28"/>
      <c r="L205" s="28"/>
      <c r="M205" s="28"/>
      <c r="N205" s="28"/>
      <c r="O205" s="29"/>
      <c r="P205" s="2"/>
      <c r="Q205" s="30"/>
      <c r="S205" s="31"/>
      <c r="T205" s="27"/>
      <c r="U205" s="27"/>
      <c r="V205" s="27"/>
      <c r="W205" s="27"/>
    </row>
    <row r="206" s="1" customFormat="true" ht="14.5" hidden="false" customHeight="false" outlineLevel="0" collapsed="false">
      <c r="D206" s="2"/>
      <c r="E206" s="3"/>
      <c r="F206" s="3"/>
      <c r="G206" s="4"/>
      <c r="H206" s="4"/>
      <c r="J206" s="28"/>
      <c r="K206" s="28"/>
      <c r="L206" s="28"/>
      <c r="M206" s="28"/>
      <c r="N206" s="28"/>
      <c r="O206" s="29"/>
      <c r="P206" s="2"/>
      <c r="Q206" s="30"/>
      <c r="S206" s="31"/>
      <c r="T206" s="27"/>
      <c r="U206" s="27"/>
      <c r="V206" s="27"/>
      <c r="W206" s="27"/>
    </row>
    <row r="207" s="1" customFormat="true" ht="14.5" hidden="false" customHeight="false" outlineLevel="0" collapsed="false">
      <c r="D207" s="2"/>
      <c r="E207" s="3"/>
      <c r="F207" s="3"/>
      <c r="G207" s="4"/>
      <c r="H207" s="4"/>
      <c r="J207" s="28"/>
      <c r="K207" s="28"/>
      <c r="L207" s="28"/>
      <c r="M207" s="28"/>
      <c r="N207" s="28"/>
      <c r="O207" s="29"/>
      <c r="P207" s="2"/>
      <c r="Q207" s="30"/>
      <c r="S207" s="31"/>
      <c r="T207" s="27"/>
      <c r="U207" s="27"/>
      <c r="V207" s="27"/>
      <c r="W207" s="27"/>
    </row>
    <row r="208" s="1" customFormat="true" ht="14.5" hidden="false" customHeight="false" outlineLevel="0" collapsed="false">
      <c r="D208" s="2"/>
      <c r="E208" s="3"/>
      <c r="F208" s="3"/>
      <c r="G208" s="4"/>
      <c r="H208" s="4"/>
      <c r="J208" s="28"/>
      <c r="K208" s="28"/>
      <c r="L208" s="28"/>
      <c r="M208" s="28"/>
      <c r="N208" s="28"/>
      <c r="O208" s="29"/>
      <c r="P208" s="2"/>
      <c r="Q208" s="30"/>
      <c r="S208" s="31"/>
      <c r="T208" s="27"/>
      <c r="U208" s="27"/>
      <c r="V208" s="27"/>
      <c r="W208" s="27"/>
    </row>
    <row r="209" s="1" customFormat="true" ht="14.5" hidden="false" customHeight="false" outlineLevel="0" collapsed="false">
      <c r="D209" s="2"/>
      <c r="E209" s="3"/>
      <c r="F209" s="3"/>
      <c r="G209" s="4"/>
      <c r="H209" s="4"/>
      <c r="J209" s="28"/>
      <c r="K209" s="28"/>
      <c r="L209" s="28"/>
      <c r="M209" s="28"/>
      <c r="N209" s="28"/>
      <c r="O209" s="29"/>
      <c r="P209" s="2"/>
      <c r="Q209" s="30"/>
      <c r="S209" s="31"/>
      <c r="T209" s="27"/>
      <c r="U209" s="27"/>
      <c r="V209" s="27"/>
      <c r="W209" s="27"/>
    </row>
    <row r="210" s="1" customFormat="true" ht="14.5" hidden="false" customHeight="false" outlineLevel="0" collapsed="false">
      <c r="D210" s="2"/>
      <c r="E210" s="3"/>
      <c r="F210" s="3"/>
      <c r="G210" s="4"/>
      <c r="H210" s="4"/>
      <c r="J210" s="28"/>
      <c r="K210" s="28"/>
      <c r="L210" s="28"/>
      <c r="M210" s="28"/>
      <c r="N210" s="28"/>
      <c r="O210" s="29"/>
      <c r="P210" s="2"/>
      <c r="Q210" s="30"/>
      <c r="S210" s="31"/>
      <c r="T210" s="27"/>
      <c r="U210" s="27"/>
      <c r="V210" s="27"/>
      <c r="W210" s="27"/>
    </row>
    <row r="211" s="1" customFormat="true" ht="14.5" hidden="false" customHeight="false" outlineLevel="0" collapsed="false">
      <c r="D211" s="2"/>
      <c r="E211" s="3"/>
      <c r="F211" s="3"/>
      <c r="G211" s="4"/>
      <c r="H211" s="4"/>
      <c r="J211" s="28"/>
      <c r="K211" s="28"/>
      <c r="L211" s="28"/>
      <c r="M211" s="28"/>
      <c r="N211" s="28"/>
      <c r="O211" s="29"/>
      <c r="P211" s="2"/>
      <c r="Q211" s="30"/>
      <c r="S211" s="31"/>
      <c r="T211" s="27"/>
      <c r="U211" s="27"/>
      <c r="V211" s="27"/>
      <c r="W211" s="27"/>
    </row>
    <row r="212" s="1" customFormat="true" ht="14.5" hidden="false" customHeight="false" outlineLevel="0" collapsed="false">
      <c r="D212" s="2"/>
      <c r="E212" s="3"/>
      <c r="F212" s="3"/>
      <c r="G212" s="4"/>
      <c r="H212" s="4"/>
      <c r="J212" s="28"/>
      <c r="K212" s="28"/>
      <c r="L212" s="28"/>
      <c r="M212" s="28"/>
      <c r="N212" s="28"/>
      <c r="O212" s="29"/>
      <c r="P212" s="2"/>
      <c r="Q212" s="30"/>
      <c r="S212" s="31"/>
      <c r="T212" s="27"/>
      <c r="U212" s="27"/>
      <c r="V212" s="27"/>
      <c r="W212" s="27"/>
    </row>
    <row r="213" s="1" customFormat="true" ht="14.5" hidden="false" customHeight="false" outlineLevel="0" collapsed="false">
      <c r="D213" s="2"/>
      <c r="E213" s="3"/>
      <c r="F213" s="3"/>
      <c r="G213" s="4"/>
      <c r="H213" s="4"/>
      <c r="J213" s="28"/>
      <c r="K213" s="28"/>
      <c r="L213" s="28"/>
      <c r="M213" s="28"/>
      <c r="N213" s="28"/>
      <c r="O213" s="29"/>
      <c r="P213" s="2"/>
      <c r="Q213" s="30"/>
      <c r="S213" s="31"/>
      <c r="T213" s="27"/>
      <c r="U213" s="27"/>
      <c r="V213" s="27"/>
      <c r="W213" s="27"/>
    </row>
    <row r="214" s="1" customFormat="true" ht="14.5" hidden="false" customHeight="false" outlineLevel="0" collapsed="false">
      <c r="D214" s="2"/>
      <c r="E214" s="3"/>
      <c r="F214" s="3"/>
      <c r="G214" s="4"/>
      <c r="H214" s="4"/>
      <c r="J214" s="28"/>
      <c r="K214" s="28"/>
      <c r="L214" s="28"/>
      <c r="M214" s="28"/>
      <c r="N214" s="28"/>
      <c r="O214" s="29"/>
      <c r="P214" s="2"/>
      <c r="Q214" s="30"/>
      <c r="S214" s="31"/>
      <c r="T214" s="27"/>
      <c r="U214" s="27"/>
      <c r="V214" s="27"/>
      <c r="W214" s="27"/>
    </row>
    <row r="215" s="1" customFormat="true" ht="14.5" hidden="false" customHeight="false" outlineLevel="0" collapsed="false">
      <c r="D215" s="2"/>
      <c r="E215" s="3"/>
      <c r="F215" s="3"/>
      <c r="G215" s="4"/>
      <c r="H215" s="4"/>
      <c r="J215" s="28"/>
      <c r="K215" s="28"/>
      <c r="L215" s="28"/>
      <c r="M215" s="28"/>
      <c r="N215" s="28"/>
      <c r="O215" s="29"/>
      <c r="P215" s="2"/>
      <c r="Q215" s="30"/>
      <c r="S215" s="31"/>
      <c r="T215" s="27"/>
      <c r="U215" s="27"/>
      <c r="V215" s="27"/>
      <c r="W215" s="27"/>
    </row>
    <row r="216" s="1" customFormat="true" ht="14.5" hidden="false" customHeight="false" outlineLevel="0" collapsed="false">
      <c r="D216" s="2"/>
      <c r="E216" s="3"/>
      <c r="F216" s="3"/>
      <c r="G216" s="4"/>
      <c r="H216" s="4"/>
      <c r="J216" s="28"/>
      <c r="K216" s="28"/>
      <c r="L216" s="28"/>
      <c r="M216" s="28"/>
      <c r="N216" s="28"/>
      <c r="O216" s="29"/>
      <c r="P216" s="2"/>
      <c r="Q216" s="30"/>
      <c r="S216" s="31"/>
      <c r="T216" s="27"/>
      <c r="U216" s="27"/>
      <c r="V216" s="27"/>
      <c r="W216" s="27"/>
    </row>
    <row r="217" s="1" customFormat="true" ht="14.5" hidden="false" customHeight="false" outlineLevel="0" collapsed="false">
      <c r="D217" s="2"/>
      <c r="E217" s="3"/>
      <c r="F217" s="3"/>
      <c r="G217" s="4"/>
      <c r="H217" s="4"/>
      <c r="J217" s="28"/>
      <c r="K217" s="28"/>
      <c r="L217" s="28"/>
      <c r="M217" s="28"/>
      <c r="N217" s="28"/>
      <c r="O217" s="29"/>
      <c r="P217" s="2"/>
      <c r="Q217" s="30"/>
      <c r="S217" s="31"/>
      <c r="T217" s="27"/>
      <c r="U217" s="27"/>
      <c r="V217" s="27"/>
      <c r="W217" s="27"/>
    </row>
    <row r="218" s="1" customFormat="true" ht="14.5" hidden="false" customHeight="false" outlineLevel="0" collapsed="false">
      <c r="D218" s="2"/>
      <c r="E218" s="3"/>
      <c r="F218" s="3"/>
      <c r="G218" s="4"/>
      <c r="H218" s="4"/>
      <c r="J218" s="28"/>
      <c r="K218" s="28"/>
      <c r="L218" s="28"/>
      <c r="M218" s="28"/>
      <c r="N218" s="28"/>
      <c r="O218" s="29"/>
      <c r="P218" s="2"/>
      <c r="Q218" s="30"/>
      <c r="S218" s="31"/>
      <c r="T218" s="27"/>
      <c r="U218" s="27"/>
      <c r="V218" s="27"/>
      <c r="W218" s="27"/>
    </row>
    <row r="219" s="1" customFormat="true" ht="14.5" hidden="false" customHeight="false" outlineLevel="0" collapsed="false">
      <c r="D219" s="2"/>
      <c r="E219" s="3"/>
      <c r="F219" s="3"/>
      <c r="G219" s="4"/>
      <c r="H219" s="4"/>
      <c r="J219" s="28"/>
      <c r="K219" s="28"/>
      <c r="L219" s="28"/>
      <c r="M219" s="28"/>
      <c r="N219" s="28"/>
      <c r="O219" s="29"/>
      <c r="P219" s="2"/>
      <c r="Q219" s="30"/>
      <c r="S219" s="31"/>
      <c r="T219" s="27"/>
      <c r="U219" s="27"/>
      <c r="V219" s="27"/>
      <c r="W219" s="27"/>
    </row>
    <row r="220" s="1" customFormat="true" ht="14.5" hidden="false" customHeight="false" outlineLevel="0" collapsed="false">
      <c r="D220" s="2"/>
      <c r="E220" s="3"/>
      <c r="F220" s="3"/>
      <c r="G220" s="4"/>
      <c r="H220" s="4"/>
      <c r="J220" s="28"/>
      <c r="K220" s="28"/>
      <c r="L220" s="28"/>
      <c r="M220" s="28"/>
      <c r="N220" s="28"/>
      <c r="O220" s="29"/>
      <c r="P220" s="2"/>
      <c r="Q220" s="30"/>
      <c r="S220" s="31"/>
      <c r="T220" s="27"/>
      <c r="U220" s="27"/>
      <c r="V220" s="27"/>
      <c r="W220" s="27"/>
    </row>
    <row r="221" s="1" customFormat="true" ht="14.5" hidden="false" customHeight="false" outlineLevel="0" collapsed="false">
      <c r="D221" s="2"/>
      <c r="E221" s="3"/>
      <c r="F221" s="3"/>
      <c r="G221" s="4"/>
      <c r="H221" s="4"/>
      <c r="J221" s="28"/>
      <c r="K221" s="28"/>
      <c r="L221" s="28"/>
      <c r="M221" s="28"/>
      <c r="N221" s="28"/>
      <c r="O221" s="29"/>
      <c r="P221" s="2"/>
      <c r="Q221" s="30"/>
      <c r="S221" s="31"/>
      <c r="T221" s="27"/>
      <c r="U221" s="27"/>
      <c r="V221" s="27"/>
      <c r="W221" s="27"/>
    </row>
    <row r="222" s="1" customFormat="true" ht="14.5" hidden="false" customHeight="false" outlineLevel="0" collapsed="false">
      <c r="D222" s="2"/>
      <c r="E222" s="3"/>
      <c r="F222" s="3"/>
      <c r="G222" s="4"/>
      <c r="H222" s="4"/>
      <c r="J222" s="28"/>
      <c r="K222" s="28"/>
      <c r="L222" s="28"/>
      <c r="M222" s="28"/>
      <c r="N222" s="28"/>
      <c r="O222" s="29"/>
      <c r="P222" s="2"/>
      <c r="Q222" s="30"/>
      <c r="S222" s="31"/>
      <c r="T222" s="27"/>
      <c r="U222" s="27"/>
      <c r="V222" s="27"/>
      <c r="W222" s="27"/>
    </row>
    <row r="223" s="1" customFormat="true" ht="14.5" hidden="false" customHeight="false" outlineLevel="0" collapsed="false">
      <c r="D223" s="2"/>
      <c r="E223" s="3"/>
      <c r="F223" s="3"/>
      <c r="G223" s="4"/>
      <c r="H223" s="4"/>
      <c r="J223" s="28"/>
      <c r="K223" s="28"/>
      <c r="L223" s="28"/>
      <c r="M223" s="28"/>
      <c r="N223" s="28"/>
      <c r="O223" s="29"/>
      <c r="P223" s="2"/>
      <c r="Q223" s="30"/>
      <c r="S223" s="31"/>
      <c r="T223" s="27"/>
      <c r="U223" s="27"/>
      <c r="V223" s="27"/>
      <c r="W223" s="27"/>
    </row>
    <row r="224" s="1" customFormat="true" ht="14.5" hidden="false" customHeight="false" outlineLevel="0" collapsed="false">
      <c r="D224" s="2"/>
      <c r="E224" s="3"/>
      <c r="F224" s="3"/>
      <c r="G224" s="4"/>
      <c r="H224" s="4"/>
      <c r="J224" s="28"/>
      <c r="K224" s="28"/>
      <c r="L224" s="28"/>
      <c r="M224" s="28"/>
      <c r="N224" s="28"/>
      <c r="O224" s="29"/>
      <c r="P224" s="2"/>
      <c r="Q224" s="30"/>
      <c r="S224" s="31"/>
      <c r="T224" s="27"/>
      <c r="U224" s="27"/>
      <c r="V224" s="27"/>
      <c r="W224" s="27"/>
    </row>
    <row r="225" s="1" customFormat="true" ht="14.5" hidden="false" customHeight="false" outlineLevel="0" collapsed="false">
      <c r="D225" s="2"/>
      <c r="E225" s="3"/>
      <c r="F225" s="3"/>
      <c r="G225" s="4"/>
      <c r="H225" s="4"/>
      <c r="J225" s="28"/>
      <c r="K225" s="28"/>
      <c r="L225" s="28"/>
      <c r="M225" s="28"/>
      <c r="N225" s="28"/>
      <c r="O225" s="29"/>
      <c r="P225" s="2"/>
      <c r="Q225" s="30"/>
      <c r="S225" s="31"/>
      <c r="T225" s="27"/>
      <c r="U225" s="27"/>
      <c r="V225" s="27"/>
      <c r="W225" s="27"/>
    </row>
    <row r="226" s="1" customFormat="true" ht="14.5" hidden="false" customHeight="false" outlineLevel="0" collapsed="false">
      <c r="D226" s="2"/>
      <c r="E226" s="3"/>
      <c r="F226" s="3"/>
      <c r="G226" s="4"/>
      <c r="H226" s="4"/>
      <c r="J226" s="28"/>
      <c r="K226" s="28"/>
      <c r="L226" s="28"/>
      <c r="M226" s="28"/>
      <c r="N226" s="28"/>
      <c r="O226" s="29"/>
      <c r="P226" s="2"/>
      <c r="Q226" s="30"/>
      <c r="S226" s="31"/>
      <c r="T226" s="27"/>
      <c r="U226" s="27"/>
      <c r="V226" s="27"/>
      <c r="W226" s="27"/>
    </row>
    <row r="227" s="1" customFormat="true" ht="14.5" hidden="false" customHeight="false" outlineLevel="0" collapsed="false">
      <c r="D227" s="2"/>
      <c r="E227" s="3"/>
      <c r="F227" s="3"/>
      <c r="G227" s="4"/>
      <c r="H227" s="4"/>
      <c r="J227" s="28"/>
      <c r="K227" s="28"/>
      <c r="L227" s="28"/>
      <c r="M227" s="28"/>
      <c r="N227" s="28"/>
      <c r="O227" s="29"/>
      <c r="P227" s="2"/>
      <c r="Q227" s="30"/>
      <c r="S227" s="31"/>
      <c r="T227" s="27"/>
      <c r="U227" s="27"/>
      <c r="V227" s="27"/>
      <c r="W227" s="27"/>
    </row>
    <row r="228" s="1" customFormat="true" ht="14.5" hidden="false" customHeight="false" outlineLevel="0" collapsed="false">
      <c r="D228" s="2"/>
      <c r="E228" s="3"/>
      <c r="F228" s="3"/>
      <c r="G228" s="4"/>
      <c r="H228" s="4"/>
      <c r="J228" s="28"/>
      <c r="K228" s="28"/>
      <c r="L228" s="28"/>
      <c r="M228" s="28"/>
      <c r="N228" s="28"/>
      <c r="O228" s="29"/>
      <c r="P228" s="2"/>
      <c r="Q228" s="30"/>
      <c r="S228" s="31"/>
      <c r="T228" s="27"/>
      <c r="U228" s="27"/>
      <c r="V228" s="27"/>
      <c r="W228" s="27"/>
    </row>
    <row r="229" s="1" customFormat="true" ht="14.5" hidden="false" customHeight="false" outlineLevel="0" collapsed="false">
      <c r="D229" s="2"/>
      <c r="E229" s="3"/>
      <c r="F229" s="3"/>
      <c r="G229" s="4"/>
      <c r="H229" s="4"/>
      <c r="J229" s="28"/>
      <c r="K229" s="28"/>
      <c r="L229" s="28"/>
      <c r="M229" s="28"/>
      <c r="N229" s="28"/>
      <c r="O229" s="29"/>
      <c r="P229" s="2"/>
      <c r="Q229" s="30"/>
      <c r="S229" s="31"/>
      <c r="T229" s="27"/>
      <c r="U229" s="27"/>
      <c r="V229" s="27"/>
      <c r="W229" s="27"/>
    </row>
    <row r="230" s="1" customFormat="true" ht="14.5" hidden="false" customHeight="false" outlineLevel="0" collapsed="false">
      <c r="D230" s="2"/>
      <c r="E230" s="3"/>
      <c r="F230" s="3"/>
      <c r="G230" s="4"/>
      <c r="H230" s="4"/>
      <c r="J230" s="28"/>
      <c r="K230" s="28"/>
      <c r="L230" s="28"/>
      <c r="M230" s="28"/>
      <c r="N230" s="28"/>
      <c r="O230" s="29"/>
      <c r="P230" s="2"/>
      <c r="Q230" s="30"/>
      <c r="S230" s="31"/>
      <c r="T230" s="27"/>
      <c r="U230" s="27"/>
      <c r="V230" s="27"/>
      <c r="W230" s="27"/>
    </row>
    <row r="231" s="1" customFormat="true" ht="14.5" hidden="false" customHeight="false" outlineLevel="0" collapsed="false">
      <c r="D231" s="2"/>
      <c r="E231" s="3"/>
      <c r="F231" s="3"/>
      <c r="G231" s="4"/>
      <c r="H231" s="4"/>
      <c r="J231" s="28"/>
      <c r="K231" s="28"/>
      <c r="L231" s="28"/>
      <c r="M231" s="28"/>
      <c r="N231" s="28"/>
      <c r="O231" s="29"/>
      <c r="P231" s="2"/>
      <c r="Q231" s="30"/>
      <c r="S231" s="31"/>
      <c r="T231" s="27"/>
      <c r="U231" s="27"/>
      <c r="V231" s="27"/>
      <c r="W231" s="27"/>
    </row>
    <row r="232" s="1" customFormat="true" ht="14.5" hidden="false" customHeight="false" outlineLevel="0" collapsed="false">
      <c r="D232" s="2"/>
      <c r="E232" s="3"/>
      <c r="F232" s="3"/>
      <c r="G232" s="4"/>
      <c r="H232" s="4"/>
      <c r="J232" s="28"/>
      <c r="K232" s="28"/>
      <c r="L232" s="28"/>
      <c r="M232" s="28"/>
      <c r="N232" s="28"/>
      <c r="O232" s="29"/>
      <c r="P232" s="2"/>
      <c r="Q232" s="30"/>
      <c r="S232" s="31"/>
      <c r="T232" s="27"/>
      <c r="U232" s="27"/>
      <c r="V232" s="27"/>
      <c r="W232" s="27"/>
    </row>
    <row r="233" s="1" customFormat="true" ht="14.5" hidden="false" customHeight="false" outlineLevel="0" collapsed="false">
      <c r="D233" s="2"/>
      <c r="E233" s="3"/>
      <c r="F233" s="3"/>
      <c r="G233" s="4"/>
      <c r="H233" s="4"/>
      <c r="J233" s="28"/>
      <c r="K233" s="28"/>
      <c r="L233" s="28"/>
      <c r="M233" s="28"/>
      <c r="N233" s="28"/>
      <c r="O233" s="29"/>
      <c r="P233" s="2"/>
      <c r="Q233" s="30"/>
      <c r="S233" s="31"/>
      <c r="T233" s="27"/>
      <c r="U233" s="27"/>
      <c r="V233" s="27"/>
      <c r="W233" s="27"/>
    </row>
    <row r="234" s="1" customFormat="true" ht="14.5" hidden="false" customHeight="false" outlineLevel="0" collapsed="false">
      <c r="D234" s="2"/>
      <c r="E234" s="3"/>
      <c r="F234" s="3"/>
      <c r="G234" s="4"/>
      <c r="H234" s="4"/>
      <c r="J234" s="28"/>
      <c r="K234" s="28"/>
      <c r="L234" s="28"/>
      <c r="M234" s="28"/>
      <c r="N234" s="28"/>
      <c r="O234" s="29"/>
      <c r="P234" s="2"/>
      <c r="Q234" s="30"/>
      <c r="S234" s="31"/>
      <c r="T234" s="27"/>
      <c r="U234" s="27"/>
      <c r="V234" s="27"/>
      <c r="W234" s="27"/>
    </row>
    <row r="235" s="1" customFormat="true" ht="14.5" hidden="false" customHeight="false" outlineLevel="0" collapsed="false">
      <c r="D235" s="2"/>
      <c r="E235" s="3"/>
      <c r="F235" s="3"/>
      <c r="G235" s="4"/>
      <c r="H235" s="4"/>
      <c r="J235" s="28"/>
      <c r="K235" s="28"/>
      <c r="L235" s="28"/>
      <c r="M235" s="28"/>
      <c r="N235" s="28"/>
      <c r="O235" s="29"/>
      <c r="P235" s="2"/>
      <c r="Q235" s="30"/>
      <c r="S235" s="31"/>
      <c r="T235" s="27"/>
      <c r="U235" s="27"/>
      <c r="V235" s="27"/>
      <c r="W235" s="27"/>
    </row>
    <row r="236" s="1" customFormat="true" ht="14.5" hidden="false" customHeight="false" outlineLevel="0" collapsed="false">
      <c r="D236" s="2"/>
      <c r="E236" s="3"/>
      <c r="F236" s="3"/>
      <c r="G236" s="4"/>
      <c r="H236" s="4"/>
      <c r="J236" s="28"/>
      <c r="K236" s="28"/>
      <c r="L236" s="28"/>
      <c r="M236" s="28"/>
      <c r="N236" s="28"/>
      <c r="O236" s="29"/>
      <c r="P236" s="2"/>
      <c r="Q236" s="30"/>
      <c r="S236" s="31"/>
      <c r="T236" s="27"/>
      <c r="U236" s="27"/>
      <c r="V236" s="27"/>
      <c r="W236" s="27"/>
    </row>
    <row r="237" s="1" customFormat="true" ht="14.5" hidden="false" customHeight="false" outlineLevel="0" collapsed="false">
      <c r="D237" s="2"/>
      <c r="E237" s="3"/>
      <c r="F237" s="3"/>
      <c r="G237" s="4"/>
      <c r="H237" s="4"/>
      <c r="J237" s="28"/>
      <c r="K237" s="28"/>
      <c r="L237" s="28"/>
      <c r="M237" s="28"/>
      <c r="N237" s="28"/>
      <c r="O237" s="29"/>
      <c r="P237" s="2"/>
      <c r="Q237" s="30"/>
      <c r="S237" s="31"/>
      <c r="T237" s="27"/>
      <c r="U237" s="27"/>
      <c r="V237" s="27"/>
      <c r="W237" s="27"/>
    </row>
    <row r="238" s="1" customFormat="true" ht="14.5" hidden="false" customHeight="false" outlineLevel="0" collapsed="false">
      <c r="D238" s="2"/>
      <c r="E238" s="3"/>
      <c r="F238" s="3"/>
      <c r="G238" s="4"/>
      <c r="H238" s="4"/>
      <c r="J238" s="28"/>
      <c r="K238" s="28"/>
      <c r="L238" s="28"/>
      <c r="M238" s="28"/>
      <c r="N238" s="28"/>
      <c r="O238" s="29"/>
      <c r="P238" s="2"/>
      <c r="Q238" s="30"/>
      <c r="S238" s="31"/>
      <c r="T238" s="27"/>
      <c r="U238" s="27"/>
      <c r="V238" s="27"/>
      <c r="W238" s="27"/>
    </row>
    <row r="239" s="1" customFormat="true" ht="14.5" hidden="false" customHeight="false" outlineLevel="0" collapsed="false">
      <c r="D239" s="2"/>
      <c r="E239" s="3"/>
      <c r="F239" s="3"/>
      <c r="G239" s="4"/>
      <c r="H239" s="4"/>
      <c r="J239" s="28"/>
      <c r="K239" s="28"/>
      <c r="L239" s="28"/>
      <c r="M239" s="28"/>
      <c r="N239" s="28"/>
      <c r="O239" s="29"/>
      <c r="P239" s="2"/>
      <c r="Q239" s="30"/>
      <c r="S239" s="31"/>
      <c r="T239" s="27"/>
      <c r="U239" s="27"/>
      <c r="V239" s="27"/>
      <c r="W239" s="27"/>
    </row>
    <row r="240" s="1" customFormat="true" ht="14.5" hidden="false" customHeight="false" outlineLevel="0" collapsed="false">
      <c r="D240" s="2"/>
      <c r="E240" s="3"/>
      <c r="F240" s="3"/>
      <c r="G240" s="4"/>
      <c r="H240" s="4"/>
      <c r="J240" s="28"/>
      <c r="K240" s="28"/>
      <c r="L240" s="28"/>
      <c r="M240" s="28"/>
      <c r="N240" s="28"/>
      <c r="O240" s="29"/>
      <c r="P240" s="2"/>
      <c r="Q240" s="30"/>
      <c r="S240" s="31"/>
      <c r="T240" s="27"/>
      <c r="U240" s="27"/>
      <c r="V240" s="27"/>
      <c r="W240" s="27"/>
    </row>
    <row r="241" s="1" customFormat="true" ht="14.5" hidden="false" customHeight="false" outlineLevel="0" collapsed="false">
      <c r="D241" s="2"/>
      <c r="E241" s="3"/>
      <c r="F241" s="3"/>
      <c r="G241" s="4"/>
      <c r="H241" s="4"/>
      <c r="J241" s="28"/>
      <c r="K241" s="28"/>
      <c r="L241" s="28"/>
      <c r="M241" s="28"/>
      <c r="N241" s="28"/>
      <c r="O241" s="29"/>
      <c r="P241" s="2"/>
      <c r="Q241" s="30"/>
      <c r="S241" s="31"/>
      <c r="T241" s="27"/>
      <c r="U241" s="27"/>
      <c r="V241" s="27"/>
      <c r="W241" s="27"/>
    </row>
    <row r="242" s="1" customFormat="true" ht="14.5" hidden="false" customHeight="false" outlineLevel="0" collapsed="false">
      <c r="D242" s="2"/>
      <c r="E242" s="3"/>
      <c r="F242" s="3"/>
      <c r="G242" s="4"/>
      <c r="H242" s="4"/>
      <c r="J242" s="28"/>
      <c r="K242" s="28"/>
      <c r="L242" s="28"/>
      <c r="M242" s="28"/>
      <c r="N242" s="28"/>
      <c r="O242" s="29"/>
      <c r="P242" s="2"/>
      <c r="Q242" s="30"/>
      <c r="S242" s="31"/>
      <c r="T242" s="27"/>
      <c r="U242" s="27"/>
      <c r="V242" s="27"/>
      <c r="W242" s="27"/>
    </row>
    <row r="243" s="1" customFormat="true" ht="14.5" hidden="false" customHeight="false" outlineLevel="0" collapsed="false">
      <c r="D243" s="2"/>
      <c r="E243" s="3"/>
      <c r="F243" s="3"/>
      <c r="G243" s="4"/>
      <c r="H243" s="4"/>
      <c r="J243" s="28"/>
      <c r="K243" s="28"/>
      <c r="L243" s="28"/>
      <c r="M243" s="28"/>
      <c r="N243" s="28"/>
      <c r="O243" s="29"/>
      <c r="P243" s="2"/>
      <c r="Q243" s="30"/>
      <c r="S243" s="31"/>
      <c r="T243" s="27"/>
      <c r="U243" s="27"/>
      <c r="V243" s="27"/>
      <c r="W243" s="27"/>
    </row>
    <row r="244" s="1" customFormat="true" ht="14.5" hidden="false" customHeight="false" outlineLevel="0" collapsed="false">
      <c r="D244" s="2"/>
      <c r="E244" s="3"/>
      <c r="F244" s="3"/>
      <c r="G244" s="4"/>
      <c r="H244" s="4"/>
      <c r="J244" s="28"/>
      <c r="K244" s="28"/>
      <c r="L244" s="28"/>
      <c r="M244" s="28"/>
      <c r="N244" s="28"/>
      <c r="O244" s="29"/>
      <c r="P244" s="2"/>
      <c r="Q244" s="30"/>
      <c r="S244" s="31"/>
      <c r="T244" s="27"/>
      <c r="U244" s="27"/>
      <c r="V244" s="27"/>
      <c r="W244" s="27"/>
    </row>
    <row r="245" s="1" customFormat="true" ht="14.5" hidden="false" customHeight="false" outlineLevel="0" collapsed="false">
      <c r="D245" s="2"/>
      <c r="E245" s="3"/>
      <c r="F245" s="3"/>
      <c r="G245" s="4"/>
      <c r="H245" s="4"/>
      <c r="J245" s="28"/>
      <c r="K245" s="28"/>
      <c r="L245" s="28"/>
      <c r="M245" s="28"/>
      <c r="N245" s="28"/>
      <c r="O245" s="29"/>
      <c r="P245" s="2"/>
      <c r="Q245" s="30"/>
      <c r="S245" s="31"/>
      <c r="T245" s="27"/>
      <c r="U245" s="27"/>
      <c r="V245" s="27"/>
      <c r="W245" s="27"/>
    </row>
    <row r="246" s="1" customFormat="true" ht="14.5" hidden="false" customHeight="false" outlineLevel="0" collapsed="false">
      <c r="D246" s="2"/>
      <c r="E246" s="3"/>
      <c r="F246" s="3"/>
      <c r="G246" s="4"/>
      <c r="H246" s="4"/>
      <c r="J246" s="28"/>
      <c r="K246" s="28"/>
      <c r="L246" s="28"/>
      <c r="M246" s="28"/>
      <c r="N246" s="28"/>
      <c r="O246" s="29"/>
      <c r="P246" s="2"/>
      <c r="Q246" s="30"/>
      <c r="S246" s="31"/>
      <c r="T246" s="27"/>
      <c r="U246" s="27"/>
      <c r="V246" s="27"/>
      <c r="W246" s="27"/>
    </row>
    <row r="247" s="1" customFormat="true" ht="14.5" hidden="false" customHeight="false" outlineLevel="0" collapsed="false">
      <c r="D247" s="2"/>
      <c r="E247" s="3"/>
      <c r="F247" s="3"/>
      <c r="G247" s="4"/>
      <c r="H247" s="4"/>
      <c r="J247" s="28"/>
      <c r="K247" s="28"/>
      <c r="L247" s="28"/>
      <c r="M247" s="28"/>
      <c r="N247" s="28"/>
      <c r="O247" s="29"/>
      <c r="P247" s="2"/>
      <c r="Q247" s="30"/>
      <c r="S247" s="31"/>
      <c r="T247" s="27"/>
      <c r="U247" s="27"/>
      <c r="V247" s="27"/>
      <c r="W247" s="27"/>
    </row>
    <row r="248" s="1" customFormat="true" ht="14.5" hidden="false" customHeight="false" outlineLevel="0" collapsed="false">
      <c r="D248" s="2"/>
      <c r="E248" s="3"/>
      <c r="F248" s="3"/>
      <c r="G248" s="4"/>
      <c r="H248" s="4"/>
      <c r="J248" s="28"/>
      <c r="K248" s="28"/>
      <c r="L248" s="28"/>
      <c r="M248" s="28"/>
      <c r="N248" s="28"/>
      <c r="O248" s="29"/>
      <c r="P248" s="2"/>
      <c r="Q248" s="30"/>
      <c r="S248" s="31"/>
      <c r="T248" s="27"/>
      <c r="U248" s="27"/>
      <c r="V248" s="27"/>
      <c r="W248" s="27"/>
    </row>
    <row r="249" s="1" customFormat="true" ht="14.5" hidden="false" customHeight="false" outlineLevel="0" collapsed="false">
      <c r="D249" s="2"/>
      <c r="E249" s="3"/>
      <c r="F249" s="3"/>
      <c r="G249" s="4"/>
      <c r="H249" s="4"/>
      <c r="J249" s="28"/>
      <c r="K249" s="28"/>
      <c r="L249" s="28"/>
      <c r="M249" s="28"/>
      <c r="N249" s="28"/>
      <c r="O249" s="29"/>
      <c r="P249" s="2"/>
      <c r="Q249" s="30"/>
      <c r="S249" s="31"/>
      <c r="T249" s="27"/>
      <c r="U249" s="27"/>
      <c r="V249" s="27"/>
      <c r="W249" s="27"/>
    </row>
    <row r="250" s="1" customFormat="true" ht="14.5" hidden="false" customHeight="false" outlineLevel="0" collapsed="false">
      <c r="D250" s="2"/>
      <c r="E250" s="3"/>
      <c r="F250" s="3"/>
      <c r="G250" s="4"/>
      <c r="H250" s="4"/>
      <c r="J250" s="28"/>
      <c r="K250" s="28"/>
      <c r="L250" s="28"/>
      <c r="M250" s="28"/>
      <c r="N250" s="28"/>
      <c r="O250" s="29"/>
      <c r="P250" s="2"/>
      <c r="Q250" s="30"/>
      <c r="S250" s="31"/>
      <c r="T250" s="27"/>
      <c r="U250" s="27"/>
      <c r="V250" s="27"/>
      <c r="W250" s="27"/>
    </row>
    <row r="251" s="1" customFormat="true" ht="14.5" hidden="false" customHeight="false" outlineLevel="0" collapsed="false">
      <c r="D251" s="2"/>
      <c r="E251" s="3"/>
      <c r="F251" s="3"/>
      <c r="G251" s="4"/>
      <c r="H251" s="4"/>
      <c r="J251" s="28"/>
      <c r="K251" s="28"/>
      <c r="L251" s="28"/>
      <c r="M251" s="28"/>
      <c r="N251" s="28"/>
      <c r="O251" s="29"/>
      <c r="P251" s="2"/>
      <c r="Q251" s="30"/>
      <c r="S251" s="31"/>
      <c r="T251" s="27"/>
      <c r="U251" s="27"/>
      <c r="V251" s="27"/>
      <c r="W251" s="27"/>
    </row>
    <row r="252" s="1" customFormat="true" ht="14.5" hidden="false" customHeight="false" outlineLevel="0" collapsed="false">
      <c r="D252" s="2"/>
      <c r="E252" s="3"/>
      <c r="F252" s="3"/>
      <c r="G252" s="4"/>
      <c r="H252" s="4"/>
      <c r="J252" s="28"/>
      <c r="K252" s="28"/>
      <c r="L252" s="28"/>
      <c r="M252" s="28"/>
      <c r="N252" s="28"/>
      <c r="O252" s="29"/>
      <c r="P252" s="2"/>
      <c r="Q252" s="30"/>
      <c r="S252" s="31"/>
      <c r="T252" s="27"/>
      <c r="U252" s="27"/>
      <c r="V252" s="27"/>
      <c r="W252" s="27"/>
    </row>
    <row r="253" s="1" customFormat="true" ht="14.5" hidden="false" customHeight="false" outlineLevel="0" collapsed="false">
      <c r="D253" s="2"/>
      <c r="E253" s="3"/>
      <c r="F253" s="3"/>
      <c r="G253" s="4"/>
      <c r="H253" s="4"/>
      <c r="J253" s="28"/>
      <c r="K253" s="28"/>
      <c r="L253" s="28"/>
      <c r="M253" s="28"/>
      <c r="N253" s="28"/>
      <c r="O253" s="29"/>
      <c r="P253" s="2"/>
      <c r="Q253" s="30"/>
      <c r="S253" s="31"/>
      <c r="T253" s="27"/>
      <c r="U253" s="27"/>
      <c r="V253" s="27"/>
      <c r="W253" s="27"/>
    </row>
    <row r="254" s="1" customFormat="true" ht="14.5" hidden="false" customHeight="false" outlineLevel="0" collapsed="false">
      <c r="D254" s="2"/>
      <c r="E254" s="3"/>
      <c r="F254" s="3"/>
      <c r="G254" s="4"/>
      <c r="H254" s="4"/>
      <c r="J254" s="28"/>
      <c r="K254" s="28"/>
      <c r="L254" s="28"/>
      <c r="M254" s="28"/>
      <c r="N254" s="28"/>
      <c r="O254" s="29"/>
      <c r="P254" s="2"/>
      <c r="Q254" s="30"/>
      <c r="S254" s="31"/>
      <c r="T254" s="27"/>
      <c r="U254" s="27"/>
      <c r="V254" s="27"/>
      <c r="W254" s="27"/>
    </row>
    <row r="255" s="1" customFormat="true" ht="14.5" hidden="false" customHeight="false" outlineLevel="0" collapsed="false">
      <c r="D255" s="2"/>
      <c r="E255" s="3"/>
      <c r="F255" s="3"/>
      <c r="G255" s="4"/>
      <c r="H255" s="4"/>
      <c r="J255" s="28"/>
      <c r="K255" s="28"/>
      <c r="L255" s="28"/>
      <c r="M255" s="28"/>
      <c r="N255" s="28"/>
      <c r="O255" s="29"/>
      <c r="P255" s="2"/>
      <c r="Q255" s="30"/>
      <c r="S255" s="31"/>
      <c r="T255" s="27"/>
      <c r="U255" s="27"/>
      <c r="V255" s="27"/>
      <c r="W255" s="27"/>
    </row>
    <row r="256" s="1" customFormat="true" ht="14.5" hidden="false" customHeight="false" outlineLevel="0" collapsed="false">
      <c r="D256" s="2"/>
      <c r="E256" s="3"/>
      <c r="F256" s="3"/>
      <c r="G256" s="4"/>
      <c r="H256" s="4"/>
      <c r="J256" s="28"/>
      <c r="K256" s="28"/>
      <c r="L256" s="28"/>
      <c r="M256" s="28"/>
      <c r="N256" s="28"/>
      <c r="O256" s="29"/>
      <c r="P256" s="2"/>
      <c r="Q256" s="30"/>
      <c r="S256" s="31"/>
      <c r="T256" s="27"/>
      <c r="U256" s="27"/>
      <c r="V256" s="27"/>
      <c r="W256" s="27"/>
    </row>
    <row r="257" s="1" customFormat="true" ht="14.5" hidden="false" customHeight="false" outlineLevel="0" collapsed="false">
      <c r="D257" s="2"/>
      <c r="E257" s="3"/>
      <c r="F257" s="3"/>
      <c r="G257" s="4"/>
      <c r="H257" s="4"/>
      <c r="J257" s="28"/>
      <c r="K257" s="28"/>
      <c r="L257" s="28"/>
      <c r="M257" s="28"/>
      <c r="N257" s="28"/>
      <c r="O257" s="29"/>
      <c r="P257" s="2"/>
      <c r="Q257" s="30"/>
      <c r="S257" s="31"/>
      <c r="T257" s="27"/>
      <c r="U257" s="27"/>
      <c r="V257" s="27"/>
      <c r="W257" s="27"/>
    </row>
    <row r="258" s="1" customFormat="true" ht="14.5" hidden="false" customHeight="false" outlineLevel="0" collapsed="false">
      <c r="D258" s="2"/>
      <c r="E258" s="3"/>
      <c r="F258" s="3"/>
      <c r="G258" s="4"/>
      <c r="H258" s="4"/>
      <c r="J258" s="28"/>
      <c r="K258" s="28"/>
      <c r="L258" s="28"/>
      <c r="M258" s="28"/>
      <c r="N258" s="28"/>
      <c r="O258" s="29"/>
      <c r="P258" s="2"/>
      <c r="Q258" s="30"/>
      <c r="S258" s="31"/>
      <c r="T258" s="27"/>
      <c r="U258" s="27"/>
      <c r="V258" s="27"/>
      <c r="W258" s="27"/>
    </row>
    <row r="259" s="1" customFormat="true" ht="14.5" hidden="false" customHeight="false" outlineLevel="0" collapsed="false">
      <c r="D259" s="2"/>
      <c r="E259" s="3"/>
      <c r="F259" s="3"/>
      <c r="G259" s="4"/>
      <c r="H259" s="4"/>
      <c r="J259" s="28"/>
      <c r="K259" s="28"/>
      <c r="L259" s="28"/>
      <c r="M259" s="28"/>
      <c r="N259" s="28"/>
      <c r="O259" s="29"/>
      <c r="P259" s="2"/>
      <c r="Q259" s="30"/>
      <c r="S259" s="31"/>
      <c r="T259" s="27"/>
      <c r="U259" s="27"/>
      <c r="V259" s="27"/>
      <c r="W259" s="27"/>
    </row>
    <row r="260" s="1" customFormat="true" ht="14.5" hidden="false" customHeight="false" outlineLevel="0" collapsed="false">
      <c r="D260" s="2"/>
      <c r="E260" s="3"/>
      <c r="F260" s="3"/>
      <c r="G260" s="4"/>
      <c r="H260" s="4"/>
      <c r="J260" s="28"/>
      <c r="K260" s="28"/>
      <c r="L260" s="28"/>
      <c r="M260" s="28"/>
      <c r="N260" s="28"/>
      <c r="O260" s="29"/>
      <c r="P260" s="2"/>
      <c r="Q260" s="30"/>
      <c r="S260" s="31"/>
      <c r="T260" s="27"/>
      <c r="U260" s="27"/>
      <c r="V260" s="27"/>
      <c r="W260" s="27"/>
    </row>
    <row r="261" s="1" customFormat="true" ht="14.5" hidden="false" customHeight="false" outlineLevel="0" collapsed="false">
      <c r="D261" s="2"/>
      <c r="E261" s="3"/>
      <c r="F261" s="3"/>
      <c r="G261" s="4"/>
      <c r="H261" s="4"/>
      <c r="J261" s="28"/>
      <c r="K261" s="28"/>
      <c r="L261" s="28"/>
      <c r="M261" s="28"/>
      <c r="N261" s="28"/>
      <c r="O261" s="29"/>
      <c r="P261" s="2"/>
      <c r="Q261" s="30"/>
      <c r="S261" s="31"/>
      <c r="T261" s="27"/>
      <c r="U261" s="27"/>
      <c r="V261" s="27"/>
      <c r="W261" s="27"/>
    </row>
    <row r="262" s="1" customFormat="true" ht="14.5" hidden="false" customHeight="false" outlineLevel="0" collapsed="false">
      <c r="D262" s="2"/>
      <c r="E262" s="3"/>
      <c r="F262" s="3"/>
      <c r="G262" s="4"/>
      <c r="H262" s="4"/>
      <c r="J262" s="28"/>
      <c r="K262" s="28"/>
      <c r="L262" s="28"/>
      <c r="M262" s="28"/>
      <c r="N262" s="28"/>
      <c r="O262" s="29"/>
      <c r="P262" s="2"/>
      <c r="Q262" s="30"/>
      <c r="S262" s="31"/>
      <c r="T262" s="27"/>
      <c r="U262" s="27"/>
      <c r="V262" s="27"/>
      <c r="W262" s="27"/>
    </row>
    <row r="263" s="1" customFormat="true" ht="14.5" hidden="false" customHeight="false" outlineLevel="0" collapsed="false">
      <c r="D263" s="2"/>
      <c r="E263" s="3"/>
      <c r="F263" s="3"/>
      <c r="G263" s="4"/>
      <c r="H263" s="4"/>
      <c r="J263" s="28"/>
      <c r="K263" s="28"/>
      <c r="L263" s="28"/>
      <c r="M263" s="28"/>
      <c r="N263" s="28"/>
      <c r="O263" s="29"/>
      <c r="P263" s="2"/>
      <c r="Q263" s="30"/>
      <c r="S263" s="31"/>
      <c r="T263" s="27"/>
      <c r="U263" s="27"/>
      <c r="V263" s="27"/>
      <c r="W263" s="27"/>
    </row>
    <row r="264" s="1" customFormat="true" ht="14.5" hidden="false" customHeight="false" outlineLevel="0" collapsed="false">
      <c r="D264" s="2"/>
      <c r="E264" s="3"/>
      <c r="F264" s="3"/>
      <c r="G264" s="4"/>
      <c r="H264" s="4"/>
      <c r="J264" s="28"/>
      <c r="K264" s="28"/>
      <c r="L264" s="28"/>
      <c r="M264" s="28"/>
      <c r="N264" s="28"/>
      <c r="O264" s="29"/>
      <c r="P264" s="2"/>
      <c r="Q264" s="30"/>
      <c r="S264" s="31"/>
      <c r="T264" s="27"/>
      <c r="U264" s="27"/>
      <c r="V264" s="27"/>
      <c r="W264" s="27"/>
    </row>
    <row r="265" s="1" customFormat="true" ht="14.5" hidden="false" customHeight="false" outlineLevel="0" collapsed="false">
      <c r="D265" s="2"/>
      <c r="E265" s="3"/>
      <c r="F265" s="3"/>
      <c r="G265" s="4"/>
      <c r="H265" s="4"/>
      <c r="J265" s="28"/>
      <c r="K265" s="28"/>
      <c r="L265" s="28"/>
      <c r="M265" s="28"/>
      <c r="N265" s="28"/>
      <c r="O265" s="29"/>
      <c r="P265" s="2"/>
      <c r="Q265" s="30"/>
      <c r="S265" s="31"/>
      <c r="T265" s="27"/>
      <c r="U265" s="27"/>
      <c r="V265" s="27"/>
      <c r="W265" s="27"/>
    </row>
    <row r="266" s="1" customFormat="true" ht="14.5" hidden="false" customHeight="false" outlineLevel="0" collapsed="false">
      <c r="D266" s="2"/>
      <c r="E266" s="3"/>
      <c r="F266" s="3"/>
      <c r="G266" s="4"/>
      <c r="H266" s="4"/>
      <c r="J266" s="28"/>
      <c r="K266" s="28"/>
      <c r="L266" s="28"/>
      <c r="M266" s="28"/>
      <c r="N266" s="28"/>
      <c r="O266" s="29"/>
      <c r="P266" s="2"/>
      <c r="Q266" s="30"/>
      <c r="S266" s="31"/>
      <c r="T266" s="27"/>
      <c r="U266" s="27"/>
      <c r="V266" s="27"/>
      <c r="W266" s="27"/>
    </row>
    <row r="267" s="1" customFormat="true" ht="14.5" hidden="false" customHeight="false" outlineLevel="0" collapsed="false">
      <c r="D267" s="2"/>
      <c r="E267" s="3"/>
      <c r="F267" s="3"/>
      <c r="G267" s="4"/>
      <c r="H267" s="4"/>
      <c r="J267" s="28"/>
      <c r="K267" s="28"/>
      <c r="L267" s="28"/>
      <c r="M267" s="28"/>
      <c r="N267" s="28"/>
      <c r="O267" s="29"/>
      <c r="P267" s="2"/>
      <c r="Q267" s="30"/>
      <c r="S267" s="31"/>
      <c r="T267" s="27"/>
      <c r="U267" s="27"/>
      <c r="V267" s="27"/>
      <c r="W267" s="27"/>
    </row>
    <row r="268" s="1" customFormat="true" ht="14.5" hidden="false" customHeight="false" outlineLevel="0" collapsed="false">
      <c r="D268" s="2"/>
      <c r="E268" s="3"/>
      <c r="F268" s="3"/>
      <c r="G268" s="4"/>
      <c r="H268" s="4"/>
      <c r="J268" s="28"/>
      <c r="K268" s="28"/>
      <c r="L268" s="28"/>
      <c r="M268" s="28"/>
      <c r="N268" s="28"/>
      <c r="O268" s="29"/>
      <c r="P268" s="2"/>
      <c r="Q268" s="30"/>
      <c r="S268" s="31"/>
      <c r="T268" s="27"/>
      <c r="U268" s="27"/>
      <c r="V268" s="27"/>
      <c r="W268" s="27"/>
    </row>
    <row r="269" s="1" customFormat="true" ht="14.5" hidden="false" customHeight="false" outlineLevel="0" collapsed="false">
      <c r="D269" s="2"/>
      <c r="E269" s="3"/>
      <c r="F269" s="3"/>
      <c r="G269" s="4"/>
      <c r="H269" s="4"/>
      <c r="J269" s="28"/>
      <c r="K269" s="28"/>
      <c r="L269" s="28"/>
      <c r="M269" s="28"/>
      <c r="N269" s="28"/>
      <c r="O269" s="29"/>
      <c r="P269" s="2"/>
      <c r="Q269" s="30"/>
      <c r="S269" s="31"/>
      <c r="T269" s="27"/>
      <c r="U269" s="27"/>
      <c r="V269" s="27"/>
      <c r="W269" s="27"/>
    </row>
    <row r="270" s="1" customFormat="true" ht="14.5" hidden="false" customHeight="false" outlineLevel="0" collapsed="false">
      <c r="D270" s="2"/>
      <c r="E270" s="3"/>
      <c r="F270" s="3"/>
      <c r="G270" s="4"/>
      <c r="H270" s="4"/>
      <c r="J270" s="28"/>
      <c r="K270" s="28"/>
      <c r="L270" s="28"/>
      <c r="M270" s="28"/>
      <c r="N270" s="28"/>
      <c r="O270" s="29"/>
      <c r="P270" s="2"/>
      <c r="Q270" s="30"/>
      <c r="S270" s="31"/>
      <c r="T270" s="27"/>
      <c r="U270" s="27"/>
      <c r="V270" s="27"/>
      <c r="W270" s="27"/>
    </row>
    <row r="271" s="1" customFormat="true" ht="14.5" hidden="false" customHeight="false" outlineLevel="0" collapsed="false">
      <c r="D271" s="2"/>
      <c r="E271" s="3"/>
      <c r="F271" s="3"/>
      <c r="G271" s="4"/>
      <c r="H271" s="4"/>
      <c r="J271" s="28"/>
      <c r="K271" s="28"/>
      <c r="L271" s="28"/>
      <c r="M271" s="28"/>
      <c r="N271" s="28"/>
      <c r="O271" s="29"/>
      <c r="P271" s="2"/>
      <c r="Q271" s="30"/>
      <c r="S271" s="31"/>
      <c r="T271" s="27"/>
      <c r="U271" s="27"/>
      <c r="V271" s="27"/>
      <c r="W271" s="27"/>
    </row>
    <row r="272" s="1" customFormat="true" ht="14.5" hidden="false" customHeight="false" outlineLevel="0" collapsed="false">
      <c r="D272" s="2"/>
      <c r="E272" s="3"/>
      <c r="F272" s="3"/>
      <c r="G272" s="4"/>
      <c r="H272" s="4"/>
      <c r="J272" s="28"/>
      <c r="K272" s="28"/>
      <c r="L272" s="28"/>
      <c r="M272" s="28"/>
      <c r="N272" s="28"/>
      <c r="O272" s="29"/>
      <c r="P272" s="2"/>
      <c r="Q272" s="30"/>
      <c r="S272" s="31"/>
      <c r="T272" s="27"/>
      <c r="U272" s="27"/>
      <c r="V272" s="27"/>
      <c r="W272" s="27"/>
    </row>
    <row r="273" s="1" customFormat="true" ht="14.5" hidden="false" customHeight="false" outlineLevel="0" collapsed="false">
      <c r="D273" s="2"/>
      <c r="E273" s="3"/>
      <c r="F273" s="3"/>
      <c r="G273" s="4"/>
      <c r="H273" s="4"/>
      <c r="J273" s="28"/>
      <c r="K273" s="28"/>
      <c r="L273" s="28"/>
      <c r="M273" s="28"/>
      <c r="N273" s="28"/>
      <c r="O273" s="29"/>
      <c r="P273" s="2"/>
      <c r="Q273" s="30"/>
      <c r="S273" s="31"/>
      <c r="T273" s="27"/>
      <c r="U273" s="27"/>
      <c r="V273" s="27"/>
      <c r="W273" s="27"/>
    </row>
    <row r="274" s="1" customFormat="true" ht="14.5" hidden="false" customHeight="false" outlineLevel="0" collapsed="false">
      <c r="D274" s="2"/>
      <c r="E274" s="3"/>
      <c r="F274" s="3"/>
      <c r="G274" s="4"/>
      <c r="H274" s="4"/>
      <c r="J274" s="28"/>
      <c r="K274" s="28"/>
      <c r="L274" s="28"/>
      <c r="M274" s="28"/>
      <c r="N274" s="28"/>
      <c r="O274" s="29"/>
      <c r="P274" s="2"/>
      <c r="Q274" s="30"/>
      <c r="S274" s="31"/>
      <c r="T274" s="27"/>
      <c r="U274" s="27"/>
      <c r="V274" s="27"/>
      <c r="W274" s="27"/>
    </row>
    <row r="275" s="1" customFormat="true" ht="14.5" hidden="false" customHeight="false" outlineLevel="0" collapsed="false">
      <c r="D275" s="2"/>
      <c r="E275" s="3"/>
      <c r="F275" s="3"/>
      <c r="G275" s="4"/>
      <c r="H275" s="4"/>
      <c r="J275" s="28"/>
      <c r="K275" s="28"/>
      <c r="L275" s="28"/>
      <c r="M275" s="28"/>
      <c r="N275" s="28"/>
      <c r="O275" s="29"/>
      <c r="P275" s="2"/>
      <c r="Q275" s="30"/>
      <c r="S275" s="31"/>
      <c r="T275" s="27"/>
      <c r="U275" s="27"/>
      <c r="V275" s="27"/>
      <c r="W275" s="27"/>
    </row>
    <row r="276" s="1" customFormat="true" ht="14.5" hidden="false" customHeight="false" outlineLevel="0" collapsed="false">
      <c r="D276" s="2"/>
      <c r="E276" s="3"/>
      <c r="F276" s="3"/>
      <c r="G276" s="4"/>
      <c r="H276" s="4"/>
      <c r="J276" s="28"/>
      <c r="K276" s="28"/>
      <c r="L276" s="28"/>
      <c r="M276" s="28"/>
      <c r="N276" s="28"/>
      <c r="O276" s="29"/>
      <c r="P276" s="2"/>
      <c r="Q276" s="30"/>
      <c r="S276" s="31"/>
      <c r="T276" s="27"/>
      <c r="U276" s="27"/>
      <c r="V276" s="27"/>
      <c r="W276" s="27"/>
    </row>
    <row r="277" s="1" customFormat="true" ht="14.5" hidden="false" customHeight="false" outlineLevel="0" collapsed="false">
      <c r="D277" s="2"/>
      <c r="E277" s="3"/>
      <c r="F277" s="3"/>
      <c r="G277" s="4"/>
      <c r="H277" s="4"/>
      <c r="J277" s="28"/>
      <c r="K277" s="28"/>
      <c r="L277" s="28"/>
      <c r="M277" s="28"/>
      <c r="N277" s="28"/>
      <c r="O277" s="29"/>
      <c r="P277" s="2"/>
      <c r="Q277" s="30"/>
      <c r="S277" s="31"/>
      <c r="T277" s="27"/>
      <c r="U277" s="27"/>
      <c r="V277" s="27"/>
      <c r="W277" s="27"/>
    </row>
    <row r="278" s="1" customFormat="true" ht="14.5" hidden="false" customHeight="false" outlineLevel="0" collapsed="false">
      <c r="D278" s="2"/>
      <c r="E278" s="3"/>
      <c r="F278" s="3"/>
      <c r="G278" s="4"/>
      <c r="H278" s="4"/>
      <c r="J278" s="28"/>
      <c r="K278" s="28"/>
      <c r="L278" s="28"/>
      <c r="M278" s="28"/>
      <c r="N278" s="28"/>
      <c r="O278" s="29"/>
      <c r="P278" s="2"/>
      <c r="Q278" s="30"/>
      <c r="S278" s="31"/>
      <c r="T278" s="27"/>
      <c r="U278" s="27"/>
      <c r="V278" s="27"/>
      <c r="W278" s="27"/>
    </row>
    <row r="279" s="1" customFormat="true" ht="14.5" hidden="false" customHeight="false" outlineLevel="0" collapsed="false">
      <c r="D279" s="2"/>
      <c r="E279" s="3"/>
      <c r="F279" s="3"/>
      <c r="G279" s="4"/>
      <c r="H279" s="4"/>
      <c r="J279" s="28"/>
      <c r="K279" s="28"/>
      <c r="L279" s="28"/>
      <c r="M279" s="28"/>
      <c r="N279" s="28"/>
      <c r="O279" s="29"/>
      <c r="P279" s="2"/>
      <c r="Q279" s="30"/>
      <c r="S279" s="31"/>
      <c r="T279" s="27"/>
      <c r="U279" s="27"/>
      <c r="V279" s="27"/>
      <c r="W279" s="27"/>
    </row>
    <row r="280" s="1" customFormat="true" ht="14.5" hidden="false" customHeight="false" outlineLevel="0" collapsed="false">
      <c r="D280" s="2"/>
      <c r="E280" s="3"/>
      <c r="F280" s="3"/>
      <c r="G280" s="4"/>
      <c r="H280" s="4"/>
      <c r="J280" s="28"/>
      <c r="K280" s="28"/>
      <c r="L280" s="28"/>
      <c r="M280" s="28"/>
      <c r="N280" s="28"/>
      <c r="O280" s="29"/>
      <c r="P280" s="2"/>
      <c r="Q280" s="30"/>
      <c r="S280" s="31"/>
      <c r="T280" s="27"/>
      <c r="U280" s="27"/>
      <c r="V280" s="27"/>
      <c r="W280" s="27"/>
    </row>
    <row r="281" s="1" customFormat="true" ht="14.5" hidden="false" customHeight="false" outlineLevel="0" collapsed="false">
      <c r="D281" s="2"/>
      <c r="E281" s="3"/>
      <c r="F281" s="3"/>
      <c r="G281" s="4"/>
      <c r="H281" s="4"/>
      <c r="J281" s="28"/>
      <c r="K281" s="28"/>
      <c r="L281" s="28"/>
      <c r="M281" s="28"/>
      <c r="N281" s="28"/>
      <c r="O281" s="29"/>
      <c r="P281" s="2"/>
      <c r="Q281" s="30"/>
      <c r="S281" s="31"/>
      <c r="T281" s="27"/>
      <c r="U281" s="27"/>
      <c r="V281" s="27"/>
      <c r="W281" s="27"/>
    </row>
    <row r="282" s="1" customFormat="true" ht="14.5" hidden="false" customHeight="false" outlineLevel="0" collapsed="false">
      <c r="D282" s="2"/>
      <c r="E282" s="3"/>
      <c r="F282" s="3"/>
      <c r="G282" s="4"/>
      <c r="H282" s="4"/>
      <c r="J282" s="28"/>
      <c r="K282" s="28"/>
      <c r="L282" s="28"/>
      <c r="M282" s="28"/>
      <c r="N282" s="28"/>
      <c r="O282" s="29"/>
      <c r="P282" s="2"/>
      <c r="Q282" s="30"/>
      <c r="S282" s="31"/>
      <c r="T282" s="27"/>
      <c r="U282" s="27"/>
      <c r="V282" s="27"/>
      <c r="W282" s="27"/>
    </row>
    <row r="283" s="1" customFormat="true" ht="14.5" hidden="false" customHeight="false" outlineLevel="0" collapsed="false">
      <c r="D283" s="2"/>
      <c r="E283" s="3"/>
      <c r="F283" s="3"/>
      <c r="G283" s="4"/>
      <c r="H283" s="4"/>
      <c r="J283" s="28"/>
      <c r="K283" s="28"/>
      <c r="L283" s="28"/>
      <c r="M283" s="28"/>
      <c r="N283" s="28"/>
      <c r="O283" s="29"/>
      <c r="P283" s="2"/>
      <c r="Q283" s="30"/>
      <c r="S283" s="31"/>
      <c r="T283" s="27"/>
      <c r="U283" s="27"/>
      <c r="V283" s="27"/>
      <c r="W283" s="27"/>
    </row>
    <row r="284" s="1" customFormat="true" ht="14.5" hidden="false" customHeight="false" outlineLevel="0" collapsed="false">
      <c r="D284" s="2"/>
      <c r="E284" s="3"/>
      <c r="F284" s="3"/>
      <c r="G284" s="4"/>
      <c r="H284" s="4"/>
      <c r="J284" s="28"/>
      <c r="K284" s="28"/>
      <c r="L284" s="28"/>
      <c r="M284" s="28"/>
      <c r="N284" s="28"/>
      <c r="O284" s="29"/>
      <c r="P284" s="2"/>
      <c r="Q284" s="30"/>
      <c r="S284" s="31"/>
      <c r="T284" s="27"/>
      <c r="U284" s="27"/>
      <c r="V284" s="27"/>
      <c r="W284" s="27"/>
    </row>
    <row r="285" s="1" customFormat="true" ht="14.5" hidden="false" customHeight="false" outlineLevel="0" collapsed="false">
      <c r="D285" s="2"/>
      <c r="E285" s="3"/>
      <c r="F285" s="3"/>
      <c r="G285" s="4"/>
      <c r="H285" s="4"/>
      <c r="J285" s="28"/>
      <c r="K285" s="28"/>
      <c r="L285" s="28"/>
      <c r="M285" s="28"/>
      <c r="N285" s="28"/>
      <c r="O285" s="29"/>
      <c r="P285" s="2"/>
      <c r="Q285" s="30"/>
      <c r="S285" s="31"/>
      <c r="T285" s="27"/>
      <c r="U285" s="27"/>
      <c r="V285" s="27"/>
      <c r="W285" s="27"/>
    </row>
    <row r="286" s="1" customFormat="true" ht="14.5" hidden="false" customHeight="false" outlineLevel="0" collapsed="false">
      <c r="D286" s="2"/>
      <c r="E286" s="3"/>
      <c r="F286" s="3"/>
      <c r="G286" s="4"/>
      <c r="H286" s="4"/>
      <c r="J286" s="28"/>
      <c r="K286" s="28"/>
      <c r="L286" s="28"/>
      <c r="M286" s="28"/>
      <c r="N286" s="28"/>
      <c r="O286" s="29"/>
      <c r="P286" s="2"/>
      <c r="Q286" s="30"/>
      <c r="S286" s="31"/>
      <c r="T286" s="27"/>
      <c r="U286" s="27"/>
      <c r="V286" s="27"/>
      <c r="W286" s="27"/>
    </row>
    <row r="287" s="1" customFormat="true" ht="14.5" hidden="false" customHeight="false" outlineLevel="0" collapsed="false">
      <c r="D287" s="2"/>
      <c r="E287" s="3"/>
      <c r="F287" s="3"/>
      <c r="G287" s="4"/>
      <c r="H287" s="4"/>
      <c r="J287" s="28"/>
      <c r="K287" s="28"/>
      <c r="L287" s="28"/>
      <c r="M287" s="28"/>
      <c r="N287" s="28"/>
      <c r="O287" s="29"/>
      <c r="P287" s="2"/>
      <c r="Q287" s="30"/>
      <c r="S287" s="31"/>
      <c r="T287" s="27"/>
      <c r="U287" s="27"/>
      <c r="V287" s="27"/>
      <c r="W287" s="27"/>
    </row>
    <row r="288" s="1" customFormat="true" ht="14.5" hidden="false" customHeight="false" outlineLevel="0" collapsed="false">
      <c r="D288" s="2"/>
      <c r="E288" s="3"/>
      <c r="F288" s="3"/>
      <c r="G288" s="4"/>
      <c r="H288" s="4"/>
      <c r="J288" s="28"/>
      <c r="K288" s="28"/>
      <c r="L288" s="28"/>
      <c r="M288" s="28"/>
      <c r="N288" s="28"/>
      <c r="O288" s="29"/>
      <c r="P288" s="2"/>
      <c r="Q288" s="30"/>
      <c r="S288" s="31"/>
      <c r="T288" s="27"/>
      <c r="U288" s="27"/>
      <c r="V288" s="27"/>
      <c r="W288" s="27"/>
    </row>
    <row r="289" s="1" customFormat="true" ht="14.5" hidden="false" customHeight="false" outlineLevel="0" collapsed="false">
      <c r="D289" s="2"/>
      <c r="E289" s="3"/>
      <c r="F289" s="3"/>
      <c r="G289" s="4"/>
      <c r="H289" s="4"/>
      <c r="J289" s="28"/>
      <c r="K289" s="28"/>
      <c r="L289" s="28"/>
      <c r="M289" s="28"/>
      <c r="N289" s="28"/>
      <c r="O289" s="29"/>
      <c r="P289" s="2"/>
      <c r="Q289" s="30"/>
      <c r="S289" s="31"/>
      <c r="T289" s="27"/>
      <c r="U289" s="27"/>
      <c r="V289" s="27"/>
      <c r="W289" s="27"/>
    </row>
    <row r="290" s="1" customFormat="true" ht="14.5" hidden="false" customHeight="false" outlineLevel="0" collapsed="false">
      <c r="D290" s="2"/>
      <c r="E290" s="3"/>
      <c r="F290" s="3"/>
      <c r="G290" s="4"/>
      <c r="H290" s="4"/>
      <c r="J290" s="28"/>
      <c r="K290" s="28"/>
      <c r="L290" s="28"/>
      <c r="M290" s="28"/>
      <c r="N290" s="28"/>
      <c r="O290" s="29"/>
      <c r="P290" s="2"/>
      <c r="Q290" s="30"/>
      <c r="S290" s="31"/>
      <c r="T290" s="27"/>
      <c r="U290" s="27"/>
      <c r="V290" s="27"/>
      <c r="W290" s="27"/>
    </row>
    <row r="291" s="1" customFormat="true" ht="14.5" hidden="false" customHeight="false" outlineLevel="0" collapsed="false">
      <c r="D291" s="2"/>
      <c r="E291" s="3"/>
      <c r="F291" s="3"/>
      <c r="G291" s="4"/>
      <c r="H291" s="4"/>
      <c r="J291" s="28"/>
      <c r="K291" s="28"/>
      <c r="L291" s="28"/>
      <c r="M291" s="28"/>
      <c r="N291" s="28"/>
      <c r="O291" s="29"/>
      <c r="P291" s="2"/>
      <c r="Q291" s="30"/>
      <c r="S291" s="31"/>
      <c r="T291" s="27"/>
      <c r="U291" s="27"/>
      <c r="V291" s="27"/>
      <c r="W291" s="27"/>
    </row>
    <row r="292" s="1" customFormat="true" ht="14.5" hidden="false" customHeight="false" outlineLevel="0" collapsed="false">
      <c r="D292" s="2"/>
      <c r="E292" s="3"/>
      <c r="F292" s="3"/>
      <c r="G292" s="4"/>
      <c r="H292" s="4"/>
      <c r="J292" s="28"/>
      <c r="K292" s="28"/>
      <c r="L292" s="28"/>
      <c r="M292" s="28"/>
      <c r="N292" s="28"/>
      <c r="O292" s="29"/>
      <c r="P292" s="2"/>
      <c r="Q292" s="30"/>
      <c r="S292" s="31"/>
      <c r="T292" s="27"/>
      <c r="U292" s="27"/>
      <c r="V292" s="27"/>
      <c r="W292" s="27"/>
    </row>
    <row r="293" s="1" customFormat="true" ht="14.5" hidden="false" customHeight="false" outlineLevel="0" collapsed="false">
      <c r="D293" s="2"/>
      <c r="E293" s="3"/>
      <c r="F293" s="3"/>
      <c r="G293" s="4"/>
      <c r="H293" s="4"/>
      <c r="J293" s="28"/>
      <c r="K293" s="28"/>
      <c r="L293" s="28"/>
      <c r="M293" s="28"/>
      <c r="N293" s="28"/>
      <c r="O293" s="29"/>
      <c r="P293" s="2"/>
      <c r="Q293" s="30"/>
      <c r="S293" s="31"/>
      <c r="T293" s="27"/>
      <c r="U293" s="27"/>
      <c r="V293" s="27"/>
      <c r="W293" s="27"/>
    </row>
    <row r="294" s="1" customFormat="true" ht="14.5" hidden="false" customHeight="false" outlineLevel="0" collapsed="false">
      <c r="D294" s="2"/>
      <c r="E294" s="3"/>
      <c r="F294" s="3"/>
      <c r="G294" s="4"/>
      <c r="H294" s="4"/>
      <c r="J294" s="28"/>
      <c r="K294" s="28"/>
      <c r="L294" s="28"/>
      <c r="M294" s="28"/>
      <c r="N294" s="28"/>
      <c r="O294" s="29"/>
      <c r="P294" s="2"/>
      <c r="Q294" s="30"/>
      <c r="S294" s="31"/>
      <c r="T294" s="27"/>
      <c r="U294" s="27"/>
      <c r="V294" s="27"/>
      <c r="W294" s="27"/>
    </row>
    <row r="295" s="1" customFormat="true" ht="14.5" hidden="false" customHeight="false" outlineLevel="0" collapsed="false">
      <c r="D295" s="2"/>
      <c r="E295" s="3"/>
      <c r="F295" s="3"/>
      <c r="G295" s="4"/>
      <c r="H295" s="4"/>
      <c r="J295" s="28"/>
      <c r="K295" s="28"/>
      <c r="L295" s="28"/>
      <c r="M295" s="28"/>
      <c r="N295" s="28"/>
      <c r="O295" s="29"/>
      <c r="P295" s="2"/>
      <c r="Q295" s="30"/>
      <c r="S295" s="31"/>
      <c r="T295" s="27"/>
      <c r="U295" s="27"/>
      <c r="V295" s="27"/>
      <c r="W295" s="27"/>
    </row>
    <row r="296" customFormat="false" ht="14.5" hidden="false" customHeight="false" outlineLevel="0" collapsed="false">
      <c r="A296" s="1" t="s">
        <v>53</v>
      </c>
      <c r="O296" s="32"/>
      <c r="P296" s="32"/>
      <c r="Q296" s="33"/>
      <c r="S296" s="31"/>
    </row>
    <row r="297" s="1" customFormat="true" ht="14.5" hidden="false" customHeight="false" outlineLevel="0" collapsed="false">
      <c r="A297" s="1" t="s">
        <v>53</v>
      </c>
      <c r="B297" s="1" t="s">
        <v>55</v>
      </c>
      <c r="C297" s="34" t="s">
        <v>56</v>
      </c>
      <c r="D297" s="2"/>
      <c r="E297" s="35" t="n">
        <v>43546.4583333333</v>
      </c>
      <c r="F297" s="35"/>
      <c r="G297" s="4" t="n">
        <v>0.194716666666667</v>
      </c>
      <c r="H297" s="4" t="n">
        <v>30.1045166666667</v>
      </c>
      <c r="J297" s="28" t="n">
        <v>22.2</v>
      </c>
      <c r="K297" s="28" t="n">
        <v>157.9</v>
      </c>
      <c r="L297" s="28" t="n">
        <v>7.2</v>
      </c>
      <c r="M297" s="36" t="s">
        <v>57</v>
      </c>
      <c r="N297" s="5"/>
      <c r="O297" s="29" t="n">
        <v>91.1613994693281</v>
      </c>
      <c r="P297" s="2" t="n">
        <v>6.01180499424589</v>
      </c>
      <c r="Q297" s="30" t="n">
        <v>290.39810816714</v>
      </c>
      <c r="S297" s="31" t="n">
        <v>6.19211107336957</v>
      </c>
    </row>
    <row r="298" s="1" customFormat="true" ht="14.5" hidden="false" customHeight="false" outlineLevel="0" collapsed="false">
      <c r="A298" s="1" t="s">
        <v>53</v>
      </c>
      <c r="B298" s="1" t="s">
        <v>58</v>
      </c>
      <c r="C298" s="34" t="s">
        <v>59</v>
      </c>
      <c r="D298" s="2"/>
      <c r="E298" s="35" t="n">
        <v>43546.5104166667</v>
      </c>
      <c r="F298" s="35"/>
      <c r="G298" s="4" t="n">
        <v>0.251916666666667</v>
      </c>
      <c r="H298" s="4" t="n">
        <v>30.1167833333333</v>
      </c>
      <c r="J298" s="28" t="n">
        <v>20.5</v>
      </c>
      <c r="K298" s="28" t="n">
        <v>76.4</v>
      </c>
      <c r="L298" s="28" t="n">
        <v>6.91</v>
      </c>
      <c r="M298" s="36" t="s">
        <v>57</v>
      </c>
      <c r="N298" s="5"/>
      <c r="O298" s="29" t="n">
        <v>148.913236658117</v>
      </c>
      <c r="P298" s="2" t="n">
        <v>6.58043274781898</v>
      </c>
      <c r="Q298" s="30" t="n">
        <v>705.608783299264</v>
      </c>
      <c r="S298" s="31" t="n">
        <v>3.04331974637681</v>
      </c>
    </row>
    <row r="299" s="1" customFormat="true" ht="14.5" hidden="false" customHeight="false" outlineLevel="0" collapsed="false">
      <c r="A299" s="1" t="s">
        <v>53</v>
      </c>
      <c r="B299" s="1" t="s">
        <v>60</v>
      </c>
      <c r="C299" s="34" t="s">
        <v>61</v>
      </c>
      <c r="D299" s="2"/>
      <c r="E299" s="35" t="n">
        <v>43546.6041666667</v>
      </c>
      <c r="F299" s="35"/>
      <c r="G299" s="4" t="n">
        <v>0.4586</v>
      </c>
      <c r="H299" s="4" t="n">
        <v>30.3798166666667</v>
      </c>
      <c r="J299" s="28" t="n">
        <v>20.9</v>
      </c>
      <c r="K299" s="28" t="n">
        <v>283.1</v>
      </c>
      <c r="L299" s="28" t="n">
        <v>7.64</v>
      </c>
      <c r="M299" s="36" t="s">
        <v>57</v>
      </c>
      <c r="N299" s="5"/>
      <c r="O299" s="29" t="n">
        <v>176.013443816632</v>
      </c>
      <c r="P299" s="2" t="n">
        <v>6.28237518731235</v>
      </c>
      <c r="Q299" s="30" t="n">
        <v>2203.13926864148</v>
      </c>
      <c r="S299" s="31" t="n">
        <v>0.515568387681159</v>
      </c>
    </row>
    <row r="300" s="1" customFormat="true" ht="14.5" hidden="false" customHeight="false" outlineLevel="0" collapsed="false">
      <c r="A300" s="1" t="s">
        <v>53</v>
      </c>
      <c r="B300" s="1" t="s">
        <v>62</v>
      </c>
      <c r="C300" s="34" t="s">
        <v>63</v>
      </c>
      <c r="D300" s="2"/>
      <c r="E300" s="35" t="n">
        <v>43546.6666666667</v>
      </c>
      <c r="F300" s="35"/>
      <c r="G300" s="4" t="n">
        <v>0.5433</v>
      </c>
      <c r="H300" s="4" t="n">
        <v>30.1683666666667</v>
      </c>
      <c r="J300" s="28" t="n">
        <v>19.5</v>
      </c>
      <c r="K300" s="28" t="n">
        <v>71.5</v>
      </c>
      <c r="L300" s="28" t="n">
        <v>7.36</v>
      </c>
      <c r="M300" s="36" t="s">
        <v>57</v>
      </c>
      <c r="N300" s="5"/>
      <c r="O300" s="29" t="n">
        <v>131.853935641011</v>
      </c>
      <c r="P300" s="2" t="n">
        <v>6.22850459533968</v>
      </c>
      <c r="Q300" s="30" t="n">
        <v>982.204279957692</v>
      </c>
      <c r="S300" s="31" t="n">
        <v>0.494446331521739</v>
      </c>
    </row>
    <row r="301" s="1" customFormat="true" ht="14.5" hidden="false" customHeight="false" outlineLevel="0" collapsed="false">
      <c r="A301" s="1" t="s">
        <v>53</v>
      </c>
      <c r="B301" s="1" t="s">
        <v>64</v>
      </c>
      <c r="C301" s="34" t="s">
        <v>65</v>
      </c>
      <c r="D301" s="2"/>
      <c r="E301" s="35" t="n">
        <v>43547.3958333333</v>
      </c>
      <c r="F301" s="35"/>
      <c r="G301" s="4" t="n">
        <v>0.261433333333333</v>
      </c>
      <c r="H301" s="4" t="n">
        <v>30.12105</v>
      </c>
      <c r="J301" s="28" t="n">
        <v>19.8</v>
      </c>
      <c r="K301" s="28" t="n">
        <v>83.5</v>
      </c>
      <c r="L301" s="28" t="n">
        <v>7.32</v>
      </c>
      <c r="M301" s="36" t="s">
        <v>57</v>
      </c>
      <c r="N301" s="5"/>
      <c r="O301" s="29" t="n">
        <v>10.5223716134012</v>
      </c>
      <c r="P301" s="2" t="n">
        <v>6.66617898386311</v>
      </c>
      <c r="Q301" s="30" t="n">
        <v>417.346605419094</v>
      </c>
      <c r="S301" s="31" t="n">
        <v>1.15034816576087</v>
      </c>
    </row>
    <row r="302" s="1" customFormat="true" ht="14.5" hidden="false" customHeight="false" outlineLevel="0" collapsed="false">
      <c r="A302" s="1" t="s">
        <v>53</v>
      </c>
      <c r="B302" s="1" t="s">
        <v>66</v>
      </c>
      <c r="C302" s="34" t="s">
        <v>67</v>
      </c>
      <c r="D302" s="2"/>
      <c r="E302" s="35" t="n">
        <v>43547.4583333333</v>
      </c>
      <c r="F302" s="35"/>
      <c r="G302" s="4" t="n">
        <v>0.009044</v>
      </c>
      <c r="H302" s="4" t="n">
        <v>29.899052</v>
      </c>
      <c r="J302" s="28" t="n">
        <v>21.6</v>
      </c>
      <c r="K302" s="28" t="n">
        <v>79.1</v>
      </c>
      <c r="L302" s="28" t="n">
        <v>7.7</v>
      </c>
      <c r="M302" s="36" t="s">
        <v>57</v>
      </c>
      <c r="N302" s="5"/>
      <c r="O302" s="29" t="n">
        <v>294.969099555535</v>
      </c>
      <c r="P302" s="2" t="n">
        <v>6.44563256815011</v>
      </c>
      <c r="Q302" s="30" t="n">
        <v>256.988822426335</v>
      </c>
      <c r="S302" s="31" t="n">
        <v>1.85410439311594</v>
      </c>
    </row>
    <row r="303" s="1" customFormat="true" ht="14.5" hidden="false" customHeight="false" outlineLevel="0" collapsed="false">
      <c r="A303" s="1" t="s">
        <v>53</v>
      </c>
      <c r="B303" s="1" t="s">
        <v>68</v>
      </c>
      <c r="C303" s="34" t="s">
        <v>69</v>
      </c>
      <c r="D303" s="2"/>
      <c r="E303" s="35" t="n">
        <v>43547.5</v>
      </c>
      <c r="F303" s="35"/>
      <c r="G303" s="4" t="n">
        <v>-0.122866666666667</v>
      </c>
      <c r="H303" s="4" t="n">
        <v>29.8428333333333</v>
      </c>
      <c r="J303" s="28" t="n">
        <v>24.9</v>
      </c>
      <c r="K303" s="28" t="n">
        <v>114</v>
      </c>
      <c r="L303" s="28" t="n">
        <v>8.12</v>
      </c>
      <c r="M303" s="36" t="s">
        <v>57</v>
      </c>
      <c r="N303" s="5"/>
      <c r="O303" s="29" t="n">
        <v>486.725445559118</v>
      </c>
      <c r="P303" s="2" t="n">
        <v>5.93645942956844</v>
      </c>
      <c r="Q303" s="30" t="n">
        <v>329.022903844994</v>
      </c>
      <c r="S303" s="31" t="n">
        <v>2.80556782155797</v>
      </c>
    </row>
    <row r="304" s="1" customFormat="true" ht="14.5" hidden="false" customHeight="false" outlineLevel="0" collapsed="false">
      <c r="A304" s="1" t="s">
        <v>53</v>
      </c>
      <c r="B304" s="1" t="s">
        <v>70</v>
      </c>
      <c r="C304" s="34" t="s">
        <v>71</v>
      </c>
      <c r="D304" s="2"/>
      <c r="E304" s="35" t="n">
        <v>43548.40625</v>
      </c>
      <c r="F304" s="35"/>
      <c r="G304" s="4" t="n">
        <v>-0.61612</v>
      </c>
      <c r="H304" s="4" t="n">
        <v>29.65788</v>
      </c>
      <c r="J304" s="28" t="n">
        <v>22.4</v>
      </c>
      <c r="K304" s="28" t="n">
        <v>76.6</v>
      </c>
      <c r="L304" s="28" t="n">
        <v>8.75</v>
      </c>
      <c r="M304" s="36" t="s">
        <v>57</v>
      </c>
      <c r="N304" s="5"/>
      <c r="O304" s="29" t="n">
        <v>450.318229069995</v>
      </c>
      <c r="P304" s="2" t="n">
        <v>6.52109876992023</v>
      </c>
      <c r="Q304" s="30" t="n">
        <v>737.324172323606</v>
      </c>
      <c r="S304" s="31" t="n">
        <v>0.961707427536232</v>
      </c>
    </row>
    <row r="305" s="1" customFormat="true" ht="14.5" hidden="false" customHeight="false" outlineLevel="0" collapsed="false">
      <c r="A305" s="1" t="s">
        <v>53</v>
      </c>
      <c r="B305" s="1" t="s">
        <v>72</v>
      </c>
      <c r="C305" s="34" t="s">
        <v>73</v>
      </c>
      <c r="D305" s="2"/>
      <c r="E305" s="35" t="n">
        <v>43548.4583333333</v>
      </c>
      <c r="F305" s="35"/>
      <c r="G305" s="4" t="n">
        <v>-0.57462</v>
      </c>
      <c r="H305" s="4" t="n">
        <v>29.7241</v>
      </c>
      <c r="J305" s="28" t="n">
        <v>23.5</v>
      </c>
      <c r="K305" s="28" t="n">
        <v>189.8</v>
      </c>
      <c r="L305" s="28" t="n">
        <v>6.62</v>
      </c>
      <c r="M305" s="36" t="s">
        <v>57</v>
      </c>
      <c r="N305" s="5"/>
      <c r="O305" s="29" t="n">
        <v>303.178358655503</v>
      </c>
      <c r="P305" s="2" t="n">
        <v>5.52468776873794</v>
      </c>
      <c r="Q305" s="30" t="n">
        <v>1097.41873243469</v>
      </c>
      <c r="S305" s="31" t="n">
        <v>1.21390398550725</v>
      </c>
    </row>
    <row r="306" s="1" customFormat="true" ht="14.5" hidden="false" customHeight="false" outlineLevel="0" collapsed="false">
      <c r="A306" s="1" t="s">
        <v>53</v>
      </c>
      <c r="B306" s="1" t="s">
        <v>74</v>
      </c>
      <c r="C306" s="34" t="s">
        <v>75</v>
      </c>
      <c r="D306" s="2"/>
      <c r="E306" s="35" t="n">
        <v>43548.5</v>
      </c>
      <c r="F306" s="35"/>
      <c r="G306" s="4" t="n">
        <v>-0.45847</v>
      </c>
      <c r="H306" s="4" t="n">
        <v>29.80139</v>
      </c>
      <c r="J306" s="28" t="n">
        <v>25</v>
      </c>
      <c r="K306" s="28" t="n">
        <v>66.5</v>
      </c>
      <c r="L306" s="28" t="n">
        <v>6.71</v>
      </c>
      <c r="M306" s="36" t="s">
        <v>57</v>
      </c>
      <c r="N306" s="5"/>
      <c r="O306" s="29" t="n">
        <v>311.096642527692</v>
      </c>
      <c r="P306" s="2" t="n">
        <v>4.68826999796116</v>
      </c>
      <c r="Q306" s="30" t="n">
        <v>732.252248761877</v>
      </c>
      <c r="S306" s="31" t="n">
        <v>1.9762794384058</v>
      </c>
    </row>
    <row r="307" s="1" customFormat="true" ht="14.5" hidden="false" customHeight="false" outlineLevel="0" collapsed="false">
      <c r="A307" s="1" t="s">
        <v>53</v>
      </c>
      <c r="B307" s="1" t="s">
        <v>76</v>
      </c>
      <c r="C307" s="34" t="s">
        <v>77</v>
      </c>
      <c r="D307" s="2"/>
      <c r="E307" s="35" t="n">
        <v>43548.53125</v>
      </c>
      <c r="F307" s="35"/>
      <c r="G307" s="4" t="n">
        <v>-0.31278</v>
      </c>
      <c r="H307" s="4" t="n">
        <v>29.87104</v>
      </c>
      <c r="J307" s="28" t="n">
        <v>23.8</v>
      </c>
      <c r="K307" s="28" t="n">
        <v>93.9</v>
      </c>
      <c r="L307" s="28" t="n">
        <v>7.03</v>
      </c>
      <c r="M307" s="36" t="s">
        <v>57</v>
      </c>
      <c r="N307" s="5"/>
      <c r="O307" s="29" t="n">
        <v>483.26631364474</v>
      </c>
      <c r="P307" s="2" t="n">
        <v>5.79682226289788</v>
      </c>
      <c r="Q307" s="30" t="n">
        <v>309.637136554667</v>
      </c>
      <c r="S307" s="31" t="n">
        <v>1.02372622282609</v>
      </c>
    </row>
    <row r="308" s="1" customFormat="true" ht="14.5" hidden="false" customHeight="false" outlineLevel="0" collapsed="false">
      <c r="A308" s="1" t="s">
        <v>53</v>
      </c>
      <c r="B308" s="1" t="s">
        <v>78</v>
      </c>
      <c r="C308" s="34" t="s">
        <v>79</v>
      </c>
      <c r="D308" s="2"/>
      <c r="E308" s="35" t="n">
        <v>43548.5555555556</v>
      </c>
      <c r="F308" s="35"/>
      <c r="G308" s="37" t="n">
        <v>-0.313182</v>
      </c>
      <c r="H308" s="37" t="n">
        <v>29.870821</v>
      </c>
      <c r="J308" s="28" t="n">
        <v>23.8</v>
      </c>
      <c r="K308" s="28" t="n">
        <v>135.6</v>
      </c>
      <c r="L308" s="28" t="n">
        <v>6.92</v>
      </c>
      <c r="M308" s="36" t="s">
        <v>57</v>
      </c>
      <c r="N308" s="5"/>
      <c r="O308" s="29" t="n">
        <v>1710.04121470772</v>
      </c>
      <c r="P308" s="2" t="n">
        <v>6.0569351014109</v>
      </c>
      <c r="Q308" s="30" t="n">
        <v>1035.60778026073</v>
      </c>
      <c r="S308" s="31" t="n">
        <v>1.40590466485507</v>
      </c>
    </row>
    <row r="309" s="1" customFormat="true" ht="14.5" hidden="false" customHeight="false" outlineLevel="0" collapsed="false">
      <c r="A309" s="1" t="s">
        <v>53</v>
      </c>
      <c r="B309" s="1" t="s">
        <v>80</v>
      </c>
      <c r="C309" s="34" t="s">
        <v>81</v>
      </c>
      <c r="D309" s="2"/>
      <c r="E309" s="35" t="n">
        <v>43551.5</v>
      </c>
      <c r="F309" s="35"/>
      <c r="G309" s="28" t="n">
        <v>0.37389</v>
      </c>
      <c r="H309" s="28" t="n">
        <v>30.22812</v>
      </c>
      <c r="J309" s="28" t="n">
        <v>21.9</v>
      </c>
      <c r="K309" s="28" t="n">
        <v>889</v>
      </c>
      <c r="L309" s="28" t="n">
        <v>7.96</v>
      </c>
      <c r="M309" s="36" t="s">
        <v>57</v>
      </c>
      <c r="N309" s="5"/>
      <c r="O309" s="29" t="n">
        <v>165.197710094678</v>
      </c>
      <c r="P309" s="2" t="n">
        <v>22.7749169727242</v>
      </c>
      <c r="Q309" s="30" t="n">
        <v>6357.38294607614</v>
      </c>
      <c r="S309" s="31" t="n">
        <v>3.15139195538949</v>
      </c>
    </row>
    <row r="310" s="1" customFormat="true" ht="14.5" hidden="false" customHeight="false" outlineLevel="0" collapsed="false">
      <c r="A310" s="1" t="s">
        <v>53</v>
      </c>
      <c r="B310" s="1" t="s">
        <v>82</v>
      </c>
      <c r="C310" s="34" t="s">
        <v>83</v>
      </c>
      <c r="D310" s="2"/>
      <c r="E310" s="35" t="n">
        <v>43551.5277777778</v>
      </c>
      <c r="F310" s="35"/>
      <c r="G310" s="4" t="n">
        <v>0.35015</v>
      </c>
      <c r="H310" s="4" t="n">
        <v>30.2783666666667</v>
      </c>
      <c r="J310" s="28" t="n">
        <v>21.4</v>
      </c>
      <c r="K310" s="28" t="n">
        <v>324.9</v>
      </c>
      <c r="L310" s="28" t="n">
        <v>7.95</v>
      </c>
      <c r="M310" s="36" t="s">
        <v>57</v>
      </c>
      <c r="N310" s="5"/>
      <c r="O310" s="29" t="n">
        <v>86.3227445384866</v>
      </c>
      <c r="P310" s="2" t="n">
        <v>6.15376560097193</v>
      </c>
      <c r="Q310" s="30" t="n">
        <v>773.671347406791</v>
      </c>
      <c r="S310" s="31" t="n">
        <v>1.55284759963768</v>
      </c>
    </row>
    <row r="311" s="1" customFormat="true" ht="14.5" hidden="false" customHeight="false" outlineLevel="0" collapsed="false">
      <c r="A311" s="1" t="s">
        <v>53</v>
      </c>
      <c r="B311" s="1" t="s">
        <v>84</v>
      </c>
      <c r="C311" s="34" t="s">
        <v>85</v>
      </c>
      <c r="D311" s="2"/>
      <c r="E311" s="35" t="n">
        <v>43551.5833333333</v>
      </c>
      <c r="F311" s="35"/>
      <c r="G311" s="17" t="n">
        <v>0.182716666666667</v>
      </c>
      <c r="H311" s="17" t="n">
        <v>30.31745</v>
      </c>
      <c r="J311" s="28" t="n">
        <v>21.5</v>
      </c>
      <c r="K311" s="28" t="n">
        <v>307.5</v>
      </c>
      <c r="L311" s="28" t="n">
        <v>8.59</v>
      </c>
      <c r="M311" s="36" t="s">
        <v>57</v>
      </c>
      <c r="N311" s="5"/>
      <c r="O311" s="29" t="n">
        <v>298.491455617846</v>
      </c>
      <c r="P311" s="2" t="n">
        <v>6.21960539788823</v>
      </c>
      <c r="Q311" s="30" t="n">
        <v>666.37363056418</v>
      </c>
      <c r="S311" s="31" t="n">
        <v>3.02683423913043</v>
      </c>
    </row>
    <row r="312" s="1" customFormat="true" ht="14.5" hidden="false" customHeight="false" outlineLevel="0" collapsed="false">
      <c r="A312" s="1" t="s">
        <v>53</v>
      </c>
      <c r="B312" s="1" t="s">
        <v>86</v>
      </c>
      <c r="C312" s="34" t="s">
        <v>87</v>
      </c>
      <c r="D312" s="2"/>
      <c r="E312" s="35" t="n">
        <v>43552.3854166667</v>
      </c>
      <c r="F312" s="35"/>
      <c r="G312" s="28" t="n">
        <v>-0.20674</v>
      </c>
      <c r="H312" s="28" t="n">
        <v>30.10681</v>
      </c>
      <c r="J312" s="28" t="n">
        <v>20.1</v>
      </c>
      <c r="K312" s="28" t="n">
        <v>105</v>
      </c>
      <c r="L312" s="28" t="n">
        <v>8.8</v>
      </c>
      <c r="M312" s="36" t="s">
        <v>57</v>
      </c>
      <c r="N312" s="5"/>
      <c r="O312" s="29" t="n">
        <v>422.590751298886</v>
      </c>
      <c r="P312" s="2" t="n">
        <v>6.85449035034003</v>
      </c>
      <c r="Q312" s="30" t="n">
        <v>843.464810950779</v>
      </c>
      <c r="S312" s="31" t="n">
        <v>0.84909278759058</v>
      </c>
    </row>
    <row r="313" s="1" customFormat="true" ht="14.5" hidden="false" customHeight="false" outlineLevel="0" collapsed="false">
      <c r="A313" s="1" t="s">
        <v>53</v>
      </c>
      <c r="B313" s="1" t="s">
        <v>88</v>
      </c>
      <c r="C313" s="34" t="s">
        <v>89</v>
      </c>
      <c r="D313" s="2"/>
      <c r="E313" s="35" t="n">
        <v>43552.4791666667</v>
      </c>
      <c r="F313" s="35"/>
      <c r="G313" s="17" t="n">
        <v>-0.116333333333333</v>
      </c>
      <c r="H313" s="17" t="n">
        <v>30.2335166666667</v>
      </c>
      <c r="J313" s="28" t="n">
        <v>20.8</v>
      </c>
      <c r="K313" s="28" t="n">
        <v>76</v>
      </c>
      <c r="L313" s="28" t="n">
        <v>8.27</v>
      </c>
      <c r="M313" s="36" t="s">
        <v>57</v>
      </c>
      <c r="N313" s="5"/>
      <c r="O313" s="29" t="n">
        <v>465.763542194306</v>
      </c>
      <c r="P313" s="2" t="n">
        <v>6.79390836361991</v>
      </c>
      <c r="Q313" s="30" t="n">
        <v>1781.75323725021</v>
      </c>
      <c r="S313" s="31" t="n">
        <v>2.02705361186594</v>
      </c>
    </row>
    <row r="314" s="1" customFormat="true" ht="14.5" hidden="false" customHeight="false" outlineLevel="0" collapsed="false">
      <c r="A314" s="1" t="s">
        <v>53</v>
      </c>
      <c r="B314" s="1" t="s">
        <v>90</v>
      </c>
      <c r="C314" s="34" t="s">
        <v>91</v>
      </c>
      <c r="D314" s="2"/>
      <c r="E314" s="35" t="n">
        <v>43552.59375</v>
      </c>
      <c r="F314" s="35"/>
      <c r="G314" s="25" t="n">
        <v>0.06366</v>
      </c>
      <c r="H314" s="25" t="n">
        <v>30.31516</v>
      </c>
      <c r="J314" s="28" t="n">
        <v>24.7</v>
      </c>
      <c r="K314" s="28" t="n">
        <v>280</v>
      </c>
      <c r="L314" s="28" t="n">
        <v>8.34</v>
      </c>
      <c r="M314" s="36" t="s">
        <v>57</v>
      </c>
      <c r="N314" s="5"/>
      <c r="O314" s="29" t="n">
        <v>198.863241575871</v>
      </c>
      <c r="P314" s="2" t="n">
        <v>5.61970677764666</v>
      </c>
      <c r="Q314" s="30" t="n">
        <v>702.434410963419</v>
      </c>
      <c r="S314" s="31" t="n">
        <v>0.647729846014493</v>
      </c>
    </row>
    <row r="315" s="1" customFormat="true" ht="14.5" hidden="false" customHeight="false" outlineLevel="0" collapsed="false">
      <c r="A315" s="1" t="s">
        <v>53</v>
      </c>
      <c r="B315" s="1" t="s">
        <v>92</v>
      </c>
      <c r="C315" s="34" t="s">
        <v>93</v>
      </c>
      <c r="D315" s="2"/>
      <c r="E315" s="35" t="n">
        <v>43552.6041666667</v>
      </c>
      <c r="F315" s="35"/>
      <c r="G315" s="25" t="n">
        <v>0.06366</v>
      </c>
      <c r="H315" s="25" t="n">
        <v>30.31516</v>
      </c>
      <c r="J315" s="28" t="n">
        <v>30</v>
      </c>
      <c r="K315" s="28" t="n">
        <v>3457</v>
      </c>
      <c r="L315" s="28" t="n">
        <v>7.9</v>
      </c>
      <c r="M315" s="36" t="s">
        <v>57</v>
      </c>
      <c r="N315" s="5"/>
      <c r="O315" s="29" t="n">
        <v>192.86412922561</v>
      </c>
      <c r="P315" s="2" t="n">
        <v>0.944077310339628</v>
      </c>
      <c r="Q315" s="30" t="n">
        <v>15611.7332953797</v>
      </c>
      <c r="S315" s="31"/>
    </row>
    <row r="316" customFormat="false" ht="12.5" hidden="false" customHeight="false" outlineLevel="0" collapsed="false">
      <c r="O316" s="1"/>
      <c r="P316" s="1"/>
      <c r="Q316" s="1"/>
    </row>
    <row r="317" customFormat="false" ht="12.5" hidden="false" customHeight="false" outlineLevel="0" collapsed="false">
      <c r="O317" s="1"/>
      <c r="P317" s="1"/>
      <c r="Q317" s="1"/>
    </row>
    <row r="318" customFormat="false" ht="12.5" hidden="false" customHeight="false" outlineLevel="0" collapsed="false">
      <c r="O318" s="1"/>
      <c r="P318" s="1"/>
      <c r="Q318" s="1"/>
    </row>
    <row r="319" customFormat="false" ht="12.5" hidden="false" customHeight="false" outlineLevel="0" collapsed="false">
      <c r="O319" s="1"/>
      <c r="P319" s="1"/>
      <c r="Q319" s="1"/>
    </row>
    <row r="320" customFormat="false" ht="12.5" hidden="false" customHeight="false" outlineLevel="0" collapsed="false">
      <c r="O320" s="1"/>
      <c r="P320" s="1"/>
      <c r="Q320" s="1"/>
    </row>
    <row r="321" customFormat="false" ht="12.5" hidden="false" customHeight="false" outlineLevel="0" collapsed="false">
      <c r="O321" s="1"/>
      <c r="P321" s="1"/>
      <c r="Q321" s="1"/>
    </row>
    <row r="322" customFormat="false" ht="12.5" hidden="false" customHeight="false" outlineLevel="0" collapsed="false">
      <c r="O322" s="1"/>
      <c r="P322" s="1"/>
      <c r="Q322" s="1"/>
    </row>
    <row r="323" customFormat="false" ht="12.5" hidden="false" customHeight="false" outlineLevel="0" collapsed="false">
      <c r="O323" s="1"/>
      <c r="P323" s="1"/>
      <c r="Q323" s="1"/>
    </row>
    <row r="324" customFormat="false" ht="12.5" hidden="false" customHeight="false" outlineLevel="0" collapsed="false">
      <c r="O324" s="1"/>
      <c r="P324" s="1"/>
      <c r="Q324" s="1"/>
    </row>
    <row r="325" customFormat="false" ht="12.5" hidden="false" customHeight="false" outlineLevel="0" collapsed="false">
      <c r="O325" s="1"/>
      <c r="P325" s="1"/>
      <c r="Q325" s="1"/>
    </row>
    <row r="326" customFormat="false" ht="12.5" hidden="false" customHeight="false" outlineLevel="0" collapsed="false">
      <c r="Q326" s="1"/>
    </row>
    <row r="327" customFormat="false" ht="12.5" hidden="false" customHeight="false" outlineLevel="0" collapsed="false">
      <c r="Q327" s="1"/>
    </row>
    <row r="328" customFormat="false" ht="12.5" hidden="false" customHeight="false" outlineLevel="0" collapsed="false">
      <c r="Q328" s="1"/>
    </row>
    <row r="329" customFormat="false" ht="12.5" hidden="false" customHeight="false" outlineLevel="0" collapsed="false">
      <c r="Q329" s="1"/>
    </row>
    <row r="330" customFormat="false" ht="12.5" hidden="false" customHeight="false" outlineLevel="0" collapsed="false">
      <c r="Q330" s="1"/>
    </row>
    <row r="331" customFormat="false" ht="12.5" hidden="false" customHeight="false" outlineLevel="0" collapsed="false">
      <c r="Q33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8:31:02Z</dcterms:created>
  <dc:creator>Sandro Petrovic</dc:creator>
  <dc:description/>
  <dc:language>en-US</dc:language>
  <cp:lastModifiedBy>Alberto Borges</cp:lastModifiedBy>
  <cp:lastPrinted>2022-10-06T08:11:36Z</cp:lastPrinted>
  <dcterms:modified xsi:type="dcterms:W3CDTF">2022-10-06T09:18:51Z</dcterms:modified>
  <cp:revision>0</cp:revision>
  <dc:subject/>
  <dc:title/>
</cp:coreProperties>
</file>